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기계기구 실사추가서식" sheetId="1" state="visible" r:id="rId2"/>
    <sheet name="기계기구 실사총괄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실물이 존재하지 않거나 단가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만원 미만인 기계기구의 대장금액을 입력하는 항목으로 반드시 마이너스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5</xdr:col>
                <xdr:colOff>1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2">
  <si>
    <t xml:space="preserve">실제보유수량</t>
  </si>
  <si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만원
미만</t>
    </r>
  </si>
  <si>
    <t xml:space="preserve">재산구분</t>
  </si>
  <si>
    <t xml:space="preserve">계정과목</t>
  </si>
  <si>
    <t xml:space="preserve">취득금액</t>
  </si>
  <si>
    <t xml:space="preserve">확정금액</t>
  </si>
  <si>
    <t xml:space="preserve">평균단가</t>
  </si>
  <si>
    <t xml:space="preserve">취득일</t>
  </si>
  <si>
    <t xml:space="preserve">내용
연수</t>
  </si>
  <si>
    <t xml:space="preserve">경과
연수</t>
  </si>
  <si>
    <t xml:space="preserve">감가상각
누계액</t>
  </si>
  <si>
    <t xml:space="preserve">조정금액</t>
  </si>
  <si>
    <t xml:space="preserve">수량차이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기계기구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t xml:space="preserve">② 취득원가조정</t>
  </si>
  <si>
    <t xml:space="preserve">③ 가산조정사항</t>
  </si>
  <si>
    <t xml:space="preserve">④ 차감조정사항</t>
  </si>
  <si>
    <t xml:space="preserve">⑤ 조정사항가감 후 금액</t>
  </si>
  <si>
    <r>
      <rPr>
        <sz val="10"/>
        <rFont val="돋움"/>
        <family val="3"/>
        <charset val="129"/>
      </rPr>
      <t xml:space="preserve">⑥ 10/31</t>
    </r>
    <r>
      <rPr>
        <sz val="10"/>
        <rFont val="Noto Sans"/>
        <family val="2"/>
      </rPr>
      <t xml:space="preserve">일 기준 계정과목분류 후 최종금액</t>
    </r>
  </si>
  <si>
    <t xml:space="preserve">기계장치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가상각누계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⑦ 실사기준일 이후</t>
    </r>
    <r>
      <rPr>
        <sz val="10"/>
        <rFont val="돋움"/>
        <family val="3"/>
        <charset val="129"/>
      </rPr>
      <t xml:space="preserve">(11/1 ~ 12/31) </t>
    </r>
    <r>
      <rPr>
        <sz val="10"/>
        <rFont val="Noto Sans"/>
        <family val="2"/>
      </rPr>
      <t xml:space="preserve">증감사항</t>
    </r>
  </si>
  <si>
    <r>
      <rPr>
        <sz val="10"/>
        <rFont val="Noto Sans"/>
        <family val="2"/>
      </rPr>
      <t xml:space="preserve">증가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기계장치</t>
    </r>
  </si>
  <si>
    <t xml:space="preserve">          감가상각누계액</t>
  </si>
  <si>
    <r>
      <rPr>
        <sz val="10"/>
        <rFont val="Noto Sans"/>
        <family val="2"/>
      </rPr>
      <t xml:space="preserve">감소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기계장치</t>
    </r>
  </si>
  <si>
    <r>
      <rPr>
        <sz val="10"/>
        <rFont val="돋움"/>
        <family val="3"/>
        <charset val="129"/>
      </rPr>
      <t xml:space="preserve">⑧ 12/31</t>
    </r>
    <r>
      <rPr>
        <sz val="10"/>
        <rFont val="Noto Sans"/>
        <family val="2"/>
      </rPr>
      <t xml:space="preserve">일 재무제표에 기록될 최종금액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_-;\-* #,##0_-;_-* \-_-;_-@_-"/>
    <numFmt numFmtId="168" formatCode="0.00_ "/>
    <numFmt numFmtId="169" formatCode="#,##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공작물실사총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5"/>
  <sheetViews>
    <sheetView showFormulas="false" showGridLines="true" showRowColHeaders="true" showZeros="true" rightToLeft="false" tabSelected="false" showOutlineSymbols="true" defaultGridColor="true" view="normal" topLeftCell="P19" colorId="64" zoomScale="100" zoomScaleNormal="100" zoomScalePageLayoutView="100" workbookViewId="0">
      <selection pane="topLeft" activeCell="V29" activeCellId="0" sqref="V29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2.1"/>
    <col collapsed="false" customWidth="true" hidden="true" outlineLevel="0" max="15" min="2" style="1" width="3.77"/>
    <col collapsed="false" customWidth="true" hidden="false" outlineLevel="0" max="16" min="16" style="1" width="5.1"/>
    <col collapsed="false" customWidth="true" hidden="false" outlineLevel="0" max="17" min="17" style="1" width="5.88"/>
    <col collapsed="false" customWidth="true" hidden="false" outlineLevel="0" max="19" min="18" style="1" width="5.44"/>
    <col collapsed="false" customWidth="true" hidden="false" outlineLevel="0" max="21" min="20" style="1" width="5.33"/>
    <col collapsed="false" customWidth="true" hidden="false" outlineLevel="0" max="22" min="22" style="2" width="7.99"/>
    <col collapsed="false" customWidth="true" hidden="false" outlineLevel="0" max="23" min="23" style="1" width="7.99"/>
    <col collapsed="false" customWidth="true" hidden="false" outlineLevel="0" max="24" min="24" style="1" width="4.55"/>
    <col collapsed="false" customWidth="true" hidden="false" outlineLevel="0" max="25" min="25" style="1" width="4.88"/>
    <col collapsed="false" customWidth="true" hidden="false" outlineLevel="0" max="26" min="26" style="1" width="9.88"/>
    <col collapsed="false" customWidth="true" hidden="false" outlineLevel="0" max="27" min="27" style="1" width="11.55"/>
    <col collapsed="false" customWidth="false" hidden="false" outlineLevel="0" max="257" min="28" style="1" width="8.88"/>
  </cols>
  <sheetData>
    <row r="1" customFormat="false" ht="9" hidden="true" customHeight="true" outlineLevel="0" collapsed="false"/>
    <row r="2" customFormat="false" ht="9" hidden="true" customHeight="true" outlineLevel="0" collapsed="false"/>
    <row r="3" customFormat="false" ht="9" hidden="true" customHeight="true" outlineLevel="0" collapsed="false"/>
    <row r="4" customFormat="false" ht="9" hidden="true" customHeight="true" outlineLevel="0" collapsed="false"/>
    <row r="5" customFormat="false" ht="9" hidden="true" customHeight="true" outlineLevel="0" collapsed="false"/>
    <row r="6" customFormat="false" ht="9" hidden="true" customHeight="true" outlineLevel="0" collapsed="false"/>
    <row r="7" customFormat="false" ht="9" hidden="true" customHeight="true" outlineLevel="0" collapsed="false"/>
    <row r="8" customFormat="false" ht="9" hidden="true" customHeight="true" outlineLevel="0" collapsed="false">
      <c r="V8" s="1"/>
      <c r="W8" s="2" t="n">
        <v>39082</v>
      </c>
    </row>
    <row r="9" s="3" customFormat="true" ht="42.75" hidden="false" customHeight="false" outlineLevel="0" collapsed="false">
      <c r="B9" s="4"/>
      <c r="C9" s="4"/>
      <c r="D9" s="4"/>
      <c r="F9" s="4"/>
      <c r="G9" s="4"/>
      <c r="H9" s="4"/>
      <c r="I9" s="4"/>
      <c r="J9" s="4"/>
      <c r="K9" s="4"/>
      <c r="L9" s="4"/>
      <c r="M9" s="4"/>
      <c r="N9" s="4"/>
      <c r="O9" s="4"/>
      <c r="P9" s="5" t="s">
        <v>0</v>
      </c>
      <c r="Q9" s="6" t="s">
        <v>1</v>
      </c>
      <c r="R9" s="7" t="s">
        <v>2</v>
      </c>
      <c r="S9" s="7" t="s">
        <v>3</v>
      </c>
      <c r="T9" s="7" t="s">
        <v>4</v>
      </c>
      <c r="U9" s="7" t="s">
        <v>5</v>
      </c>
      <c r="V9" s="8" t="s">
        <v>6</v>
      </c>
      <c r="W9" s="9" t="s">
        <v>7</v>
      </c>
      <c r="X9" s="7" t="s">
        <v>8</v>
      </c>
      <c r="Y9" s="7" t="s">
        <v>9</v>
      </c>
      <c r="Z9" s="7" t="s">
        <v>10</v>
      </c>
      <c r="AA9" s="9" t="s">
        <v>11</v>
      </c>
      <c r="AB9" s="10" t="s">
        <v>12</v>
      </c>
    </row>
    <row r="10" customFormat="false" ht="14.25" hidden="false" customHeight="false" outlineLevel="0" collapsed="false">
      <c r="P10" s="11"/>
      <c r="Q10" s="12" t="str">
        <f aca="false">IF(P10=0,"",IF(V10&lt;100000,"o","x"))</f>
        <v/>
      </c>
      <c r="R10" s="12"/>
      <c r="S10" s="12"/>
      <c r="T10" s="12"/>
      <c r="U10" s="13" t="str">
        <f aca="false">IF(Q10="o","",IF(P10=0,"",T10))</f>
        <v/>
      </c>
      <c r="V10" s="13" t="str">
        <f aca="false">IF(P10=0,"",ROUND(T10/P10,0))</f>
        <v/>
      </c>
      <c r="W10" s="13"/>
      <c r="X10" s="12"/>
      <c r="Y10" s="14" t="n">
        <f aca="false">IF(W10&gt;0,ROUNDUP(($W$8-W10)/365,2),0)</f>
        <v>0</v>
      </c>
      <c r="Z10" s="13" t="str">
        <f aca="false">IF(P10=0,"",IF(Q10="o","",IF(Y10&gt;X10,U10-1000,ROUND((U10-1000)/X10*Y10,0))))</f>
        <v/>
      </c>
      <c r="AA10" s="12" t="str">
        <f aca="false">IF(P10=0,"",IF(Q10="o","",U10-O10))</f>
        <v/>
      </c>
      <c r="AB10" s="15" t="n">
        <f aca="false">P10-K10</f>
        <v>0</v>
      </c>
    </row>
    <row r="11" customFormat="false" ht="14.25" hidden="false" customHeight="false" outlineLevel="0" collapsed="false">
      <c r="P11" s="11"/>
      <c r="Q11" s="12"/>
      <c r="R11" s="12"/>
      <c r="S11" s="12"/>
      <c r="T11" s="12"/>
      <c r="U11" s="12"/>
      <c r="V11" s="16"/>
      <c r="W11" s="12"/>
      <c r="X11" s="12"/>
      <c r="Y11" s="14" t="n">
        <f aca="false">IF(W11&gt;0,ROUNDUP(($W$8-W11)/365,2),0)</f>
        <v>0</v>
      </c>
      <c r="Z11" s="12" t="str">
        <f aca="false">IF(P11=0,"",IF(Q11="o","",IF(Y11&gt;X11,U11-1000,ROUND((U11-1000)/X11*Y11,0))))</f>
        <v/>
      </c>
      <c r="AA11" s="12" t="str">
        <f aca="false">IF(P11=0,"",IF(Q11="o","",U11-O11))</f>
        <v/>
      </c>
      <c r="AB11" s="15" t="n">
        <f aca="false">P11-K11</f>
        <v>0</v>
      </c>
    </row>
    <row r="12" customFormat="false" ht="14.25" hidden="false" customHeight="false" outlineLevel="0" collapsed="false">
      <c r="P12" s="11"/>
      <c r="Q12" s="12"/>
      <c r="R12" s="12"/>
      <c r="S12" s="12"/>
      <c r="T12" s="12"/>
      <c r="U12" s="12"/>
      <c r="V12" s="16"/>
      <c r="W12" s="12"/>
      <c r="X12" s="12"/>
      <c r="Y12" s="14" t="n">
        <f aca="false">IF(W12&gt;0,ROUNDUP(($W$8-W12)/365,2),0)</f>
        <v>0</v>
      </c>
      <c r="Z12" s="12" t="str">
        <f aca="false">IF(P12=0,"",IF(Q12="o","",IF(Y12&gt;X12,U12-1000,ROUND((U12-1000)/X12*Y12,0))))</f>
        <v/>
      </c>
      <c r="AA12" s="12" t="str">
        <f aca="false">IF(P12=0,"",IF(Q12="o","",U12-O12))</f>
        <v/>
      </c>
      <c r="AB12" s="15" t="n">
        <f aca="false">P12-K12</f>
        <v>0</v>
      </c>
    </row>
    <row r="13" customFormat="false" ht="14.25" hidden="false" customHeight="false" outlineLevel="0" collapsed="false">
      <c r="P13" s="11"/>
      <c r="Q13" s="12"/>
      <c r="R13" s="12"/>
      <c r="S13" s="12"/>
      <c r="T13" s="12"/>
      <c r="U13" s="12"/>
      <c r="V13" s="16"/>
      <c r="W13" s="12"/>
      <c r="X13" s="12"/>
      <c r="Y13" s="14" t="n">
        <f aca="false">IF(W13&gt;0,ROUNDUP(($W$8-W13)/365,2),0)</f>
        <v>0</v>
      </c>
      <c r="Z13" s="12" t="str">
        <f aca="false">IF(P13=0,"",IF(Q13="o","",IF(Y13&gt;X13,U13-1000,ROUND((U13-1000)/X13*Y13,0))))</f>
        <v/>
      </c>
      <c r="AA13" s="12" t="str">
        <f aca="false">IF(P13=0,"",IF(Q13="o","",U13-O13))</f>
        <v/>
      </c>
      <c r="AB13" s="15" t="n">
        <f aca="false">P13-K13</f>
        <v>0</v>
      </c>
    </row>
    <row r="14" customFormat="false" ht="14.25" hidden="false" customHeight="false" outlineLevel="0" collapsed="false">
      <c r="P14" s="11"/>
      <c r="Q14" s="12"/>
      <c r="R14" s="12"/>
      <c r="S14" s="12"/>
      <c r="T14" s="12"/>
      <c r="U14" s="12"/>
      <c r="V14" s="16"/>
      <c r="W14" s="12"/>
      <c r="X14" s="12"/>
      <c r="Y14" s="14" t="n">
        <f aca="false">IF(W14&gt;0,ROUNDUP(($W$8-W14)/365,2),0)</f>
        <v>0</v>
      </c>
      <c r="Z14" s="12" t="str">
        <f aca="false">IF(P14=0,"",IF(Q14="o","",IF(Y14&gt;X14,U14-1000,ROUND((U14-1000)/X14*Y14,0))))</f>
        <v/>
      </c>
      <c r="AA14" s="12" t="str">
        <f aca="false">IF(P14=0,"",IF(Q14="o","",U14-O14))</f>
        <v/>
      </c>
      <c r="AB14" s="15" t="n">
        <f aca="false">P14-K14</f>
        <v>0</v>
      </c>
    </row>
    <row r="15" customFormat="false" ht="14.25" hidden="false" customHeight="false" outlineLevel="0" collapsed="false">
      <c r="P15" s="11"/>
      <c r="Q15" s="12"/>
      <c r="R15" s="12"/>
      <c r="S15" s="12"/>
      <c r="T15" s="12"/>
      <c r="U15" s="12"/>
      <c r="V15" s="16"/>
      <c r="W15" s="12"/>
      <c r="X15" s="12"/>
      <c r="Y15" s="14" t="n">
        <f aca="false">IF(W15&gt;0,ROUNDUP(($W$8-W15)/365,2),0)</f>
        <v>0</v>
      </c>
      <c r="Z15" s="12" t="str">
        <f aca="false">IF(P15=0,"",IF(Q15="o","",IF(Y15&gt;X15,U15-1000,ROUND((U15-1000)/X15*Y15,0))))</f>
        <v/>
      </c>
      <c r="AA15" s="12" t="str">
        <f aca="false">IF(P15=0,"",IF(Q15="o","",U15-O15))</f>
        <v/>
      </c>
      <c r="AB15" s="15" t="n">
        <f aca="false">P15-K15</f>
        <v>0</v>
      </c>
    </row>
    <row r="16" customFormat="false" ht="14.25" hidden="false" customHeight="false" outlineLevel="0" collapsed="false">
      <c r="P16" s="11"/>
      <c r="Q16" s="12"/>
      <c r="R16" s="12"/>
      <c r="S16" s="12"/>
      <c r="T16" s="12"/>
      <c r="U16" s="12"/>
      <c r="V16" s="16"/>
      <c r="W16" s="12"/>
      <c r="X16" s="12"/>
      <c r="Y16" s="14" t="n">
        <f aca="false">IF(W16&gt;0,ROUNDUP(($W$8-W16)/365,2),0)</f>
        <v>0</v>
      </c>
      <c r="Z16" s="12" t="str">
        <f aca="false">IF(P16=0,"",IF(Q16="o","",IF(Y16&gt;X16,U16-1000,ROUND((U16-1000)/X16*Y16,0))))</f>
        <v/>
      </c>
      <c r="AA16" s="12" t="str">
        <f aca="false">IF(P16=0,"",IF(Q16="o","",U16-O16))</f>
        <v/>
      </c>
      <c r="AB16" s="15" t="n">
        <f aca="false">P16-K16</f>
        <v>0</v>
      </c>
    </row>
    <row r="17" customFormat="false" ht="14.25" hidden="false" customHeight="false" outlineLevel="0" collapsed="false">
      <c r="P17" s="11"/>
      <c r="Q17" s="12"/>
      <c r="R17" s="12"/>
      <c r="S17" s="12"/>
      <c r="T17" s="12"/>
      <c r="U17" s="12"/>
      <c r="V17" s="16"/>
      <c r="W17" s="12"/>
      <c r="X17" s="12"/>
      <c r="Y17" s="14" t="n">
        <f aca="false">IF(W17&gt;0,ROUNDUP(($W$8-W17)/365,2),0)</f>
        <v>0</v>
      </c>
      <c r="Z17" s="12" t="str">
        <f aca="false">IF(P17=0,"",IF(Q17="o","",IF(Y17&gt;X17,U17-1000,ROUND((U17-1000)/X17*Y17,0))))</f>
        <v/>
      </c>
      <c r="AA17" s="12" t="str">
        <f aca="false">IF(P17=0,"",IF(Q17="o","",U17-O17))</f>
        <v/>
      </c>
      <c r="AB17" s="15" t="n">
        <f aca="false">P17-K17</f>
        <v>0</v>
      </c>
    </row>
    <row r="18" customFormat="false" ht="14.25" hidden="false" customHeight="false" outlineLevel="0" collapsed="false">
      <c r="P18" s="11"/>
      <c r="Q18" s="12"/>
      <c r="R18" s="12"/>
      <c r="S18" s="12"/>
      <c r="T18" s="12"/>
      <c r="U18" s="12"/>
      <c r="V18" s="16"/>
      <c r="W18" s="12"/>
      <c r="X18" s="12"/>
      <c r="Y18" s="14" t="n">
        <f aca="false">IF(W18&gt;0,ROUNDUP(($W$8-W18)/365,2),0)</f>
        <v>0</v>
      </c>
      <c r="Z18" s="12" t="str">
        <f aca="false">IF(P18=0,"",IF(Q18="o","",IF(Y18&gt;X18,U18-1000,ROUND((U18-1000)/X18*Y18,0))))</f>
        <v/>
      </c>
      <c r="AA18" s="12" t="str">
        <f aca="false">IF(P18=0,"",IF(Q18="o","",U18-O18))</f>
        <v/>
      </c>
      <c r="AB18" s="15" t="n">
        <f aca="false">P18-K18</f>
        <v>0</v>
      </c>
    </row>
    <row r="19" customFormat="false" ht="14.25" hidden="false" customHeight="false" outlineLevel="0" collapsed="false">
      <c r="P19" s="11"/>
      <c r="Q19" s="12"/>
      <c r="R19" s="12"/>
      <c r="S19" s="12"/>
      <c r="T19" s="12"/>
      <c r="U19" s="12"/>
      <c r="V19" s="16"/>
      <c r="W19" s="12"/>
      <c r="X19" s="12"/>
      <c r="Y19" s="14" t="n">
        <f aca="false">IF(W19&gt;0,ROUNDUP(($W$8-W19)/365,2),0)</f>
        <v>0</v>
      </c>
      <c r="Z19" s="12" t="str">
        <f aca="false">IF(P19=0,"",IF(Q19="o","",IF(Y19&gt;X19,U19-1000,ROUND((U19-1000)/X19*Y19,0))))</f>
        <v/>
      </c>
      <c r="AA19" s="12" t="str">
        <f aca="false">IF(P19=0,"",IF(Q19="o","",U19-O19))</f>
        <v/>
      </c>
      <c r="AB19" s="15" t="n">
        <f aca="false">P19-K19</f>
        <v>0</v>
      </c>
    </row>
    <row r="20" customFormat="false" ht="14.25" hidden="false" customHeight="false" outlineLevel="0" collapsed="false">
      <c r="P20" s="11"/>
      <c r="Q20" s="12"/>
      <c r="R20" s="12"/>
      <c r="S20" s="12"/>
      <c r="T20" s="12"/>
      <c r="U20" s="12"/>
      <c r="V20" s="16"/>
      <c r="W20" s="12"/>
      <c r="X20" s="12"/>
      <c r="Y20" s="14" t="n">
        <f aca="false">IF(W20&gt;0,ROUNDUP(($W$8-W20)/365,2),0)</f>
        <v>0</v>
      </c>
      <c r="Z20" s="12" t="str">
        <f aca="false">IF(P20=0,"",IF(Q20="o","",IF(Y20&gt;X20,U20-1000,ROUND((U20-1000)/X20*Y20,0))))</f>
        <v/>
      </c>
      <c r="AA20" s="12" t="str">
        <f aca="false">IF(P20=0,"",IF(Q20="o","",U20-O20))</f>
        <v/>
      </c>
      <c r="AB20" s="15" t="n">
        <f aca="false">P20-K20</f>
        <v>0</v>
      </c>
    </row>
    <row r="21" customFormat="false" ht="14.25" hidden="false" customHeight="false" outlineLevel="0" collapsed="false">
      <c r="P21" s="11"/>
      <c r="Q21" s="12"/>
      <c r="R21" s="12"/>
      <c r="S21" s="12"/>
      <c r="T21" s="12"/>
      <c r="U21" s="12"/>
      <c r="V21" s="16"/>
      <c r="W21" s="12"/>
      <c r="X21" s="12"/>
      <c r="Y21" s="14" t="n">
        <f aca="false">IF(W21&gt;0,ROUNDUP(($W$8-W21)/365,2),0)</f>
        <v>0</v>
      </c>
      <c r="Z21" s="12" t="str">
        <f aca="false">IF(P21=0,"",IF(Q21="o","",IF(Y21&gt;X21,U21-1000,ROUND((U21-1000)/X21*Y21,0))))</f>
        <v/>
      </c>
      <c r="AA21" s="12" t="str">
        <f aca="false">IF(P21=0,"",IF(Q21="o","",U21-O21))</f>
        <v/>
      </c>
      <c r="AB21" s="15" t="n">
        <f aca="false">P21-K21</f>
        <v>0</v>
      </c>
    </row>
    <row r="22" customFormat="false" ht="14.25" hidden="false" customHeight="false" outlineLevel="0" collapsed="false">
      <c r="P22" s="11"/>
      <c r="Q22" s="12"/>
      <c r="R22" s="12"/>
      <c r="S22" s="12"/>
      <c r="T22" s="12"/>
      <c r="U22" s="12"/>
      <c r="V22" s="16"/>
      <c r="W22" s="12"/>
      <c r="X22" s="12"/>
      <c r="Y22" s="14" t="n">
        <f aca="false">IF(W22&gt;0,ROUNDUP(($W$8-W22)/365,2),0)</f>
        <v>0</v>
      </c>
      <c r="Z22" s="12" t="str">
        <f aca="false">IF(P22=0,"",IF(Q22="o","",IF(Y22&gt;X22,U22-1000,ROUND((U22-1000)/X22*Y22,0))))</f>
        <v/>
      </c>
      <c r="AA22" s="12" t="str">
        <f aca="false">IF(P22=0,"",IF(Q22="o","",U22-O22))</f>
        <v/>
      </c>
      <c r="AB22" s="15" t="n">
        <f aca="false">P22-K22</f>
        <v>0</v>
      </c>
    </row>
    <row r="23" customFormat="false" ht="14.25" hidden="false" customHeight="false" outlineLevel="0" collapsed="false">
      <c r="P23" s="11"/>
      <c r="Q23" s="12"/>
      <c r="R23" s="12"/>
      <c r="S23" s="12"/>
      <c r="T23" s="12"/>
      <c r="U23" s="12"/>
      <c r="V23" s="16"/>
      <c r="W23" s="12"/>
      <c r="X23" s="12"/>
      <c r="Y23" s="14" t="n">
        <f aca="false">IF(W23&gt;0,ROUNDUP(($W$8-W23)/365,2),0)</f>
        <v>0</v>
      </c>
      <c r="Z23" s="12" t="str">
        <f aca="false">IF(P23=0,"",IF(Q23="o","",IF(Y23&gt;X23,U23-1000,ROUND((U23-1000)/X23*Y23,0))))</f>
        <v/>
      </c>
      <c r="AA23" s="12" t="str">
        <f aca="false">IF(P23=0,"",IF(Q23="o","",U23-O23))</f>
        <v/>
      </c>
      <c r="AB23" s="15" t="n">
        <f aca="false">P23-K23</f>
        <v>0</v>
      </c>
    </row>
    <row r="24" customFormat="false" ht="14.25" hidden="false" customHeight="false" outlineLevel="0" collapsed="false">
      <c r="P24" s="11"/>
      <c r="Q24" s="12"/>
      <c r="R24" s="12"/>
      <c r="S24" s="12"/>
      <c r="T24" s="12"/>
      <c r="U24" s="12"/>
      <c r="V24" s="16"/>
      <c r="W24" s="12"/>
      <c r="X24" s="12"/>
      <c r="Y24" s="14" t="n">
        <f aca="false">IF(W24&gt;0,ROUNDUP(($W$8-W24)/365,2),0)</f>
        <v>0</v>
      </c>
      <c r="Z24" s="12" t="str">
        <f aca="false">IF(P24=0,"",IF(Q24="o","",IF(Y24&gt;X24,U24-1000,ROUND((U24-1000)/X24*Y24,0))))</f>
        <v/>
      </c>
      <c r="AA24" s="12" t="str">
        <f aca="false">IF(P24=0,"",IF(Q24="o","",U24-O24))</f>
        <v/>
      </c>
      <c r="AB24" s="15" t="n">
        <f aca="false">P24-K24</f>
        <v>0</v>
      </c>
    </row>
    <row r="25" customFormat="false" ht="14.25" hidden="false" customHeight="false" outlineLevel="0" collapsed="false">
      <c r="P25" s="11"/>
      <c r="Q25" s="12"/>
      <c r="R25" s="12"/>
      <c r="S25" s="12"/>
      <c r="T25" s="12"/>
      <c r="U25" s="12"/>
      <c r="V25" s="16"/>
      <c r="W25" s="12"/>
      <c r="X25" s="12"/>
      <c r="Y25" s="14" t="n">
        <f aca="false">IF(W25&gt;0,ROUNDUP(($W$8-W25)/365,2),0)</f>
        <v>0</v>
      </c>
      <c r="Z25" s="12" t="str">
        <f aca="false">IF(P25=0,"",IF(Q25="o","",IF(Y25&gt;X25,U25-1000,ROUND((U25-1000)/X25*Y25,0))))</f>
        <v/>
      </c>
      <c r="AA25" s="12" t="str">
        <f aca="false">IF(P25=0,"",IF(Q25="o","",U25-O25))</f>
        <v/>
      </c>
      <c r="AB25" s="15" t="n">
        <f aca="false">P25-K25</f>
        <v>0</v>
      </c>
    </row>
    <row r="26" customFormat="false" ht="14.25" hidden="false" customHeight="false" outlineLevel="0" collapsed="false">
      <c r="P26" s="11"/>
      <c r="Q26" s="12"/>
      <c r="R26" s="12"/>
      <c r="S26" s="12"/>
      <c r="T26" s="12"/>
      <c r="U26" s="12"/>
      <c r="V26" s="16"/>
      <c r="W26" s="12"/>
      <c r="X26" s="12"/>
      <c r="Y26" s="14" t="n">
        <f aca="false">IF(W26&gt;0,ROUNDUP(($W$8-W26)/365,2),0)</f>
        <v>0</v>
      </c>
      <c r="Z26" s="12" t="str">
        <f aca="false">IF(P26=0,"",IF(Q26="o","",IF(Y26&gt;X26,U26-1000,ROUND((U26-1000)/X26*Y26,0))))</f>
        <v/>
      </c>
      <c r="AA26" s="12" t="str">
        <f aca="false">IF(P26=0,"",IF(Q26="o","",U26-O26))</f>
        <v/>
      </c>
      <c r="AB26" s="15" t="n">
        <f aca="false">P26-K26</f>
        <v>0</v>
      </c>
    </row>
    <row r="27" customFormat="false" ht="14.25" hidden="false" customHeight="false" outlineLevel="0" collapsed="false">
      <c r="P27" s="11"/>
      <c r="Q27" s="12"/>
      <c r="R27" s="12"/>
      <c r="S27" s="12"/>
      <c r="T27" s="12"/>
      <c r="U27" s="12"/>
      <c r="V27" s="16"/>
      <c r="W27" s="12"/>
      <c r="X27" s="12"/>
      <c r="Y27" s="14" t="n">
        <f aca="false">IF(W27&gt;0,ROUNDUP(($W$8-W27)/365,2),0)</f>
        <v>0</v>
      </c>
      <c r="Z27" s="12" t="str">
        <f aca="false">IF(P27=0,"",IF(Q27="o","",IF(Y27&gt;X27,U27-1000,ROUND((U27-1000)/X27*Y27,0))))</f>
        <v/>
      </c>
      <c r="AA27" s="12" t="str">
        <f aca="false">IF(P27=0,"",IF(Q27="o","",U27-O27))</f>
        <v/>
      </c>
      <c r="AB27" s="15" t="n">
        <f aca="false">P27-K27</f>
        <v>0</v>
      </c>
    </row>
    <row r="28" customFormat="false" ht="14.25" hidden="false" customHeight="false" outlineLevel="0" collapsed="false">
      <c r="P28" s="11"/>
      <c r="Q28" s="12"/>
      <c r="R28" s="12"/>
      <c r="S28" s="12"/>
      <c r="T28" s="12"/>
      <c r="U28" s="12"/>
      <c r="V28" s="16"/>
      <c r="W28" s="12"/>
      <c r="X28" s="12"/>
      <c r="Y28" s="14" t="n">
        <f aca="false">IF(W28&gt;0,ROUNDUP(($W$8-W28)/365,2),0)</f>
        <v>0</v>
      </c>
      <c r="Z28" s="12" t="str">
        <f aca="false">IF(P28=0,"",IF(Q28="o","",IF(Y28&gt;X28,U28-1000,ROUND((U28-1000)/X28*Y28,0))))</f>
        <v/>
      </c>
      <c r="AA28" s="12" t="str">
        <f aca="false">IF(P28=0,"",IF(Q28="o","",U28-O28))</f>
        <v/>
      </c>
      <c r="AB28" s="15" t="n">
        <f aca="false">P28-K28</f>
        <v>0</v>
      </c>
    </row>
    <row r="29" customFormat="false" ht="14.25" hidden="false" customHeight="false" outlineLevel="0" collapsed="false">
      <c r="P29" s="11"/>
      <c r="Q29" s="12"/>
      <c r="R29" s="12"/>
      <c r="S29" s="12"/>
      <c r="T29" s="12"/>
      <c r="U29" s="12"/>
      <c r="V29" s="16"/>
      <c r="W29" s="12"/>
      <c r="X29" s="12"/>
      <c r="Y29" s="14" t="n">
        <f aca="false">IF(W29&gt;0,ROUNDUP(($W$8-W29)/365,2),0)</f>
        <v>0</v>
      </c>
      <c r="Z29" s="12" t="str">
        <f aca="false">IF(P29=0,"",IF(Q29="o","",IF(Y29&gt;X29,U29-1000,ROUND((U29-1000)/X29*Y29,0))))</f>
        <v/>
      </c>
      <c r="AA29" s="12" t="str">
        <f aca="false">IF(P29=0,"",IF(Q29="o","",U29-O29))</f>
        <v/>
      </c>
      <c r="AB29" s="15" t="n">
        <f aca="false">P29-K29</f>
        <v>0</v>
      </c>
    </row>
    <row r="30" customFormat="false" ht="15" hidden="false" customHeight="false" outlineLevel="0" collapsed="false">
      <c r="P30" s="17"/>
      <c r="Q30" s="18"/>
      <c r="R30" s="18"/>
      <c r="S30" s="18"/>
      <c r="T30" s="18"/>
      <c r="U30" s="18"/>
      <c r="V30" s="19"/>
      <c r="W30" s="18"/>
      <c r="X30" s="18"/>
      <c r="Y30" s="20" t="n">
        <f aca="false">IF(W30&gt;0,ROUNDUP(($W$8-W30)/365,2),0)</f>
        <v>0</v>
      </c>
      <c r="Z30" s="18" t="str">
        <f aca="false">IF(P30=0,"",IF(Q30="o","",IF(Y30&gt;X30,U30-1000,ROUND((U30-1000)/X30*Y30,0))))</f>
        <v/>
      </c>
      <c r="AA30" s="12" t="str">
        <f aca="false">IF(P30=0,"",IF(Q30="o","",U30-O30))</f>
        <v/>
      </c>
      <c r="AB30" s="15" t="n">
        <f aca="false">P30-K30</f>
        <v>0</v>
      </c>
    </row>
    <row r="32" customFormat="false" ht="14.25" hidden="false" customHeight="false" outlineLevel="0" collapsed="false">
      <c r="P32" s="21" t="s">
        <v>13</v>
      </c>
    </row>
    <row r="33" customFormat="false" ht="15" hidden="false" customHeight="false" outlineLevel="0" collapsed="false"/>
    <row r="34" customFormat="false" ht="15" hidden="false" customHeight="false" outlineLevel="0" collapsed="false">
      <c r="P34" s="22"/>
      <c r="Q34" s="23" t="s">
        <v>14</v>
      </c>
    </row>
    <row r="35" customFormat="false" ht="14.25" hidden="false" customHeight="false" outlineLevel="0" collapsed="false">
      <c r="Q35" s="2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31.66"/>
    <col collapsed="false" customWidth="true" hidden="false" outlineLevel="0" max="3" min="3" style="25" width="17.66"/>
    <col collapsed="false" customWidth="false" hidden="false" outlineLevel="0" max="257" min="4" style="24" width="7.1"/>
  </cols>
  <sheetData>
    <row r="2" s="27" customFormat="true" ht="16.5" hidden="false" customHeight="false" outlineLevel="0" collapsed="false">
      <c r="A2" s="26" t="s">
        <v>16</v>
      </c>
      <c r="B2" s="26"/>
      <c r="C2" s="26"/>
    </row>
    <row r="3" customFormat="false" ht="13.5" hidden="false" customHeight="false" outlineLevel="0" collapsed="false"/>
    <row r="4" customFormat="false" ht="12.75" hidden="false" customHeight="false" outlineLevel="0" collapsed="false">
      <c r="B4" s="28" t="s">
        <v>17</v>
      </c>
      <c r="C4" s="29" t="s">
        <v>18</v>
      </c>
    </row>
    <row r="5" customFormat="false" ht="12.75" hidden="false" customHeight="false" outlineLevel="0" collapsed="false">
      <c r="B5" s="30" t="s">
        <v>19</v>
      </c>
      <c r="C5" s="31"/>
    </row>
    <row r="6" customFormat="false" ht="12.75" hidden="false" customHeight="false" outlineLevel="0" collapsed="false">
      <c r="B6" s="32" t="s">
        <v>20</v>
      </c>
      <c r="C6" s="31"/>
    </row>
    <row r="7" customFormat="false" ht="12.75" hidden="false" customHeight="false" outlineLevel="0" collapsed="false">
      <c r="B7" s="32" t="s">
        <v>21</v>
      </c>
      <c r="C7" s="31"/>
    </row>
    <row r="8" customFormat="false" ht="12.75" hidden="false" customHeight="false" outlineLevel="0" collapsed="false">
      <c r="B8" s="32" t="s">
        <v>22</v>
      </c>
      <c r="C8" s="31"/>
    </row>
    <row r="9" customFormat="false" ht="12.75" hidden="false" customHeight="false" outlineLevel="0" collapsed="false">
      <c r="B9" s="32" t="s">
        <v>23</v>
      </c>
      <c r="C9" s="33" t="n">
        <f aca="false">SUM(C5:C8)</f>
        <v>0</v>
      </c>
    </row>
    <row r="10" customFormat="false" ht="12.75" hidden="false" customHeight="false" outlineLevel="0" collapsed="false">
      <c r="B10" s="34" t="s">
        <v>24</v>
      </c>
      <c r="C10" s="35" t="n">
        <f aca="false">SUM(C11:C12)</f>
        <v>0</v>
      </c>
    </row>
    <row r="11" customFormat="false" ht="12.75" hidden="false" customHeight="false" outlineLevel="0" collapsed="false">
      <c r="B11" s="36" t="s">
        <v>25</v>
      </c>
      <c r="C11" s="37" t="n">
        <f aca="false">C9</f>
        <v>0</v>
      </c>
    </row>
    <row r="12" customFormat="false" ht="12.75" hidden="false" customHeight="false" outlineLevel="0" collapsed="false">
      <c r="B12" s="38" t="s">
        <v>26</v>
      </c>
      <c r="C12" s="39"/>
    </row>
    <row r="13" customFormat="false" ht="12.75" hidden="false" customHeight="false" outlineLevel="0" collapsed="false">
      <c r="B13" s="32" t="s">
        <v>27</v>
      </c>
      <c r="C13" s="33" t="n">
        <f aca="false">SUM(C14:C15)-SUM(C16:C17)</f>
        <v>0</v>
      </c>
    </row>
    <row r="14" customFormat="false" ht="12.75" hidden="false" customHeight="false" outlineLevel="0" collapsed="false">
      <c r="B14" s="40" t="s">
        <v>28</v>
      </c>
      <c r="C14" s="31"/>
    </row>
    <row r="15" customFormat="false" ht="12.75" hidden="false" customHeight="false" outlineLevel="0" collapsed="false">
      <c r="B15" s="40" t="s">
        <v>29</v>
      </c>
      <c r="C15" s="31"/>
    </row>
    <row r="16" customFormat="false" ht="12.75" hidden="false" customHeight="false" outlineLevel="0" collapsed="false">
      <c r="B16" s="40" t="s">
        <v>30</v>
      </c>
      <c r="C16" s="31"/>
    </row>
    <row r="17" customFormat="false" ht="12.75" hidden="false" customHeight="false" outlineLevel="0" collapsed="false">
      <c r="B17" s="40" t="s">
        <v>29</v>
      </c>
      <c r="C17" s="31"/>
    </row>
    <row r="18" customFormat="false" ht="12.75" hidden="false" customHeight="false" outlineLevel="0" collapsed="false">
      <c r="B18" s="34" t="s">
        <v>31</v>
      </c>
      <c r="C18" s="35" t="n">
        <f aca="false">SUM(C19:C20)</f>
        <v>0</v>
      </c>
    </row>
    <row r="19" customFormat="false" ht="12.75" hidden="false" customHeight="false" outlineLevel="0" collapsed="false">
      <c r="B19" s="36" t="s">
        <v>25</v>
      </c>
      <c r="C19" s="37" t="n">
        <f aca="false">C11+C14-C16</f>
        <v>0</v>
      </c>
    </row>
    <row r="20" customFormat="false" ht="13.5" hidden="false" customHeight="false" outlineLevel="0" collapsed="false">
      <c r="B20" s="41" t="s">
        <v>26</v>
      </c>
      <c r="C20" s="42" t="n">
        <f aca="false">C12+C15-C17</f>
        <v>0</v>
      </c>
    </row>
    <row r="22" customFormat="false" ht="14.25" hidden="false" customHeight="false" outlineLevel="0" collapsed="false">
      <c r="B22" s="21" t="s">
        <v>13</v>
      </c>
      <c r="C22" s="1"/>
    </row>
    <row r="23" customFormat="false" ht="15" hidden="false" customHeight="false" outlineLevel="0" collapsed="false">
      <c r="B23" s="1"/>
      <c r="C23" s="1"/>
    </row>
    <row r="24" customFormat="false" ht="15" hidden="false" customHeight="false" outlineLevel="0" collapsed="false">
      <c r="B24" s="22"/>
      <c r="C24" s="23" t="s">
        <v>14</v>
      </c>
    </row>
    <row r="25" customFormat="false" ht="14.25" hidden="false" customHeight="false" outlineLevel="0" collapsed="false">
      <c r="B25" s="1"/>
      <c r="C25" s="23" t="s">
        <v>15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1:45:39Z</dcterms:created>
  <dc:creator>User</dc:creator>
  <dc:description/>
  <dc:language>en-US</dc:language>
  <cp:lastModifiedBy>이은배</cp:lastModifiedBy>
  <dcterms:modified xsi:type="dcterms:W3CDTF">2006-10-30T06:23:32Z</dcterms:modified>
  <cp:revision>0</cp:revision>
  <dc:subject/>
  <dc:title/>
</cp:coreProperties>
</file>