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작물 실사추가서식" sheetId="1" state="visible" r:id="rId2"/>
    <sheet name="공작물 실사총괄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실물이 존재하지 않거나 단가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만원 미만인 공작물의 대장금액을 입력하는 항목으로 반드시 마이너스금액으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</xdr:row>
                <xdr:rowOff>7</xdr:rowOff>
              </xdr:from>
              <xdr:to>
                <xdr:col>5</xdr:col>
                <xdr:colOff>1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4">
  <si>
    <t xml:space="preserve">실제보유수량</t>
  </si>
  <si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만원
미만</t>
    </r>
  </si>
  <si>
    <t xml:space="preserve">재산구분</t>
  </si>
  <si>
    <t xml:space="preserve">계정과목</t>
  </si>
  <si>
    <t xml:space="preserve">취득금액</t>
  </si>
  <si>
    <t xml:space="preserve">확정금액</t>
  </si>
  <si>
    <t xml:space="preserve">평균단가</t>
  </si>
  <si>
    <t xml:space="preserve">취득일</t>
  </si>
  <si>
    <t xml:space="preserve">내용
연수</t>
  </si>
  <si>
    <t xml:space="preserve">경과
연수</t>
  </si>
  <si>
    <t xml:space="preserve">감가상각
누계액</t>
  </si>
  <si>
    <t xml:space="preserve">조정금액</t>
  </si>
  <si>
    <t xml:space="preserve">수량차이</t>
  </si>
  <si>
    <t xml:space="preserve">■ 유의사항</t>
  </si>
  <si>
    <t xml:space="preserve"> 음영 표시된 부분은 수식으로 작성되어 있으므로 삭제 또는 수정을 하지 말아야 하며</t>
  </si>
  <si>
    <r>
      <rPr>
        <sz val="12"/>
        <rFont val="Noto Sans"/>
        <family val="2"/>
      </rPr>
      <t xml:space="preserve"> 반드시 복사하여 붙여넣기를 사용하거나 수식을 동일하게 적용하시기 바랍니다</t>
    </r>
    <r>
      <rPr>
        <sz val="12"/>
        <rFont val="돋움"/>
        <family val="3"/>
        <charset val="129"/>
      </rPr>
      <t xml:space="preserve">.</t>
    </r>
  </si>
  <si>
    <r>
      <rPr>
        <b val="true"/>
        <u val="single"/>
        <sz val="13"/>
        <rFont val="Noto Sans"/>
        <family val="2"/>
      </rPr>
      <t xml:space="preserve">구축물 실사총괄표</t>
    </r>
    <r>
      <rPr>
        <b val="true"/>
        <u val="single"/>
        <sz val="13"/>
        <rFont val="Arial"/>
        <family val="2"/>
      </rPr>
      <t xml:space="preserve">(Top-sheet)</t>
    </r>
  </si>
  <si>
    <t xml:space="preserve">구분</t>
  </si>
  <si>
    <t xml:space="preserve">금액</t>
  </si>
  <si>
    <r>
      <rPr>
        <sz val="10"/>
        <rFont val="돋움"/>
        <family val="3"/>
        <charset val="129"/>
      </rPr>
      <t xml:space="preserve">① 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31</t>
    </r>
    <r>
      <rPr>
        <sz val="10"/>
        <rFont val="Noto Sans"/>
        <family val="2"/>
      </rPr>
      <t xml:space="preserve">일 기준 </t>
    </r>
    <r>
      <rPr>
        <sz val="10"/>
        <rFont val="돋움"/>
        <family val="3"/>
        <charset val="129"/>
      </rPr>
      <t xml:space="preserve">NEIS </t>
    </r>
    <r>
      <rPr>
        <sz val="10"/>
        <rFont val="Noto Sans"/>
        <family val="2"/>
      </rPr>
      <t xml:space="preserve">대장 금액</t>
    </r>
  </si>
  <si>
    <t xml:space="preserve">② 취득원가조정</t>
  </si>
  <si>
    <t xml:space="preserve">③ 가산조정사항</t>
  </si>
  <si>
    <t xml:space="preserve">④ 차감조정사항</t>
  </si>
  <si>
    <t xml:space="preserve">⑤ 조정사항가감 후 금액</t>
  </si>
  <si>
    <r>
      <rPr>
        <sz val="10"/>
        <rFont val="돋움"/>
        <family val="3"/>
        <charset val="129"/>
      </rPr>
      <t xml:space="preserve">⑥ 10/31</t>
    </r>
    <r>
      <rPr>
        <sz val="10"/>
        <rFont val="Noto Sans"/>
        <family val="2"/>
      </rPr>
      <t xml:space="preserve">일 기준 계정과목분류 후 최종금액</t>
    </r>
  </si>
  <si>
    <t xml:space="preserve">구축물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감가상각누계액</t>
    </r>
    <r>
      <rPr>
        <sz val="10"/>
        <rFont val="돋움"/>
        <family val="3"/>
        <charset val="129"/>
      </rPr>
      <t xml:space="preserve">)</t>
    </r>
  </si>
  <si>
    <t xml:space="preserve">건물</t>
  </si>
  <si>
    <r>
      <rPr>
        <sz val="10"/>
        <rFont val="Noto Sans"/>
        <family val="2"/>
      </rPr>
      <t xml:space="preserve">⑦ 실사기준일 이후</t>
    </r>
    <r>
      <rPr>
        <sz val="10"/>
        <rFont val="돋움"/>
        <family val="3"/>
        <charset val="129"/>
      </rPr>
      <t xml:space="preserve">(11/1 ~ 12/31) </t>
    </r>
    <r>
      <rPr>
        <sz val="10"/>
        <rFont val="Noto Sans"/>
        <family val="2"/>
      </rPr>
      <t xml:space="preserve">증감사항</t>
    </r>
  </si>
  <si>
    <r>
      <rPr>
        <sz val="10"/>
        <rFont val="Noto Sans"/>
        <family val="2"/>
      </rPr>
      <t xml:space="preserve">증가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구축물</t>
    </r>
  </si>
  <si>
    <t xml:space="preserve">          감가상각누계액</t>
  </si>
  <si>
    <t xml:space="preserve">          건물</t>
  </si>
  <si>
    <r>
      <rPr>
        <sz val="10"/>
        <rFont val="Noto Sans"/>
        <family val="2"/>
      </rPr>
      <t xml:space="preserve">감소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구축물</t>
    </r>
  </si>
  <si>
    <r>
      <rPr>
        <sz val="10"/>
        <rFont val="돋움"/>
        <family val="3"/>
        <charset val="129"/>
      </rPr>
      <t xml:space="preserve">⑧ 12/31</t>
    </r>
    <r>
      <rPr>
        <sz val="10"/>
        <rFont val="Noto Sans"/>
        <family val="2"/>
      </rPr>
      <t xml:space="preserve">일 재무제표에 기록될 최종금액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_-* #,##0_-;\-* #,##0_-;_-* \-_-;_-@_-"/>
    <numFmt numFmtId="168" formatCode="0.00_ "/>
    <numFmt numFmtId="169" formatCode="#,##0"/>
  </numFmts>
  <fonts count="1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하이텔울릉도제목체"/>
      <family val="1"/>
      <charset val="129"/>
    </font>
    <font>
      <sz val="12"/>
      <name val="돋움"/>
      <family val="3"/>
      <charset val="129"/>
    </font>
    <font>
      <sz val="12"/>
      <name val="Noto Sans"/>
      <family val="2"/>
    </font>
    <font>
      <sz val="10"/>
      <name val="Arial"/>
      <family val="2"/>
    </font>
    <font>
      <b val="true"/>
      <u val="single"/>
      <sz val="13"/>
      <name val="Noto Sans"/>
      <family val="2"/>
    </font>
    <font>
      <b val="true"/>
      <u val="single"/>
      <sz val="13"/>
      <name val="Arial"/>
      <family val="2"/>
    </font>
    <font>
      <sz val="13"/>
      <name val="Arial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4" borderId="1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. 공작물실사총괄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5"/>
  <sheetViews>
    <sheetView showFormulas="false" showGridLines="true" showRowColHeaders="true" showZeros="true" rightToLeft="false" tabSelected="true" showOutlineSymbols="true" defaultGridColor="true" view="normal" topLeftCell="N9" colorId="64" zoomScale="100" zoomScaleNormal="100" zoomScalePageLayoutView="100" workbookViewId="0">
      <selection pane="topLeft" activeCell="Y26" activeCellId="0" sqref="Y26"/>
    </sheetView>
  </sheetViews>
  <sheetFormatPr defaultColWidth="8.8828125" defaultRowHeight="14.25" zeroHeight="false" outlineLevelRow="0" outlineLevelCol="0"/>
  <cols>
    <col collapsed="false" customWidth="true" hidden="true" outlineLevel="0" max="1" min="1" style="1" width="2.1"/>
    <col collapsed="false" customWidth="true" hidden="true" outlineLevel="0" max="13" min="2" style="1" width="3.77"/>
    <col collapsed="false" customWidth="true" hidden="false" outlineLevel="0" max="14" min="14" style="1" width="5.1"/>
    <col collapsed="false" customWidth="true" hidden="false" outlineLevel="0" max="15" min="15" style="1" width="5.88"/>
    <col collapsed="false" customWidth="true" hidden="false" outlineLevel="0" max="17" min="16" style="1" width="5.44"/>
    <col collapsed="false" customWidth="true" hidden="false" outlineLevel="0" max="19" min="18" style="1" width="5.33"/>
    <col collapsed="false" customWidth="true" hidden="false" outlineLevel="0" max="20" min="20" style="2" width="7.99"/>
    <col collapsed="false" customWidth="true" hidden="false" outlineLevel="0" max="21" min="21" style="1" width="7.99"/>
    <col collapsed="false" customWidth="true" hidden="false" outlineLevel="0" max="22" min="22" style="1" width="4.55"/>
    <col collapsed="false" customWidth="true" hidden="false" outlineLevel="0" max="23" min="23" style="1" width="4.88"/>
    <col collapsed="false" customWidth="true" hidden="false" outlineLevel="0" max="24" min="24" style="1" width="9.88"/>
    <col collapsed="false" customWidth="true" hidden="false" outlineLevel="0" max="25" min="25" style="1" width="11.55"/>
    <col collapsed="false" customWidth="false" hidden="false" outlineLevel="0" max="257" min="26" style="1" width="8.88"/>
  </cols>
  <sheetData>
    <row r="1" customFormat="false" ht="9" hidden="true" customHeight="true" outlineLevel="0" collapsed="false"/>
    <row r="2" customFormat="false" ht="9" hidden="true" customHeight="true" outlineLevel="0" collapsed="false"/>
    <row r="3" customFormat="false" ht="9" hidden="true" customHeight="true" outlineLevel="0" collapsed="false"/>
    <row r="4" customFormat="false" ht="9" hidden="true" customHeight="true" outlineLevel="0" collapsed="false"/>
    <row r="5" customFormat="false" ht="9" hidden="true" customHeight="true" outlineLevel="0" collapsed="false"/>
    <row r="6" customFormat="false" ht="9" hidden="true" customHeight="true" outlineLevel="0" collapsed="false"/>
    <row r="7" customFormat="false" ht="9" hidden="true" customHeight="true" outlineLevel="0" collapsed="false"/>
    <row r="8" customFormat="false" ht="9" hidden="true" customHeight="true" outlineLevel="0" collapsed="false">
      <c r="T8" s="1"/>
      <c r="U8" s="2" t="n">
        <v>39082</v>
      </c>
    </row>
    <row r="9" s="3" customFormat="true" ht="42.75" hidden="false" customHeight="false" outlineLevel="0" collapsed="false">
      <c r="B9" s="4"/>
      <c r="C9" s="4"/>
      <c r="D9" s="4"/>
      <c r="F9" s="4"/>
      <c r="G9" s="4"/>
      <c r="H9" s="4"/>
      <c r="I9" s="4"/>
      <c r="J9" s="4"/>
      <c r="K9" s="4"/>
      <c r="L9" s="4"/>
      <c r="M9" s="4"/>
      <c r="N9" s="5" t="s">
        <v>0</v>
      </c>
      <c r="O9" s="6" t="s">
        <v>1</v>
      </c>
      <c r="P9" s="7" t="s">
        <v>2</v>
      </c>
      <c r="Q9" s="7" t="s">
        <v>3</v>
      </c>
      <c r="R9" s="7" t="s">
        <v>4</v>
      </c>
      <c r="S9" s="7" t="s">
        <v>5</v>
      </c>
      <c r="T9" s="8" t="s">
        <v>6</v>
      </c>
      <c r="U9" s="9" t="s">
        <v>7</v>
      </c>
      <c r="V9" s="7" t="s">
        <v>8</v>
      </c>
      <c r="W9" s="7" t="s">
        <v>9</v>
      </c>
      <c r="X9" s="7" t="s">
        <v>10</v>
      </c>
      <c r="Y9" s="9" t="s">
        <v>11</v>
      </c>
      <c r="Z9" s="10" t="s">
        <v>12</v>
      </c>
    </row>
    <row r="10" customFormat="false" ht="14.25" hidden="false" customHeight="false" outlineLevel="0" collapsed="false">
      <c r="N10" s="11"/>
      <c r="O10" s="12" t="str">
        <f aca="false">IF(N10=0,"",IF(T10&lt;100000,"o","x"))</f>
        <v/>
      </c>
      <c r="P10" s="12"/>
      <c r="Q10" s="12"/>
      <c r="R10" s="12"/>
      <c r="S10" s="13" t="str">
        <f aca="false">IF(O10="o","",IF(N10=0,"",R10))</f>
        <v/>
      </c>
      <c r="T10" s="13" t="str">
        <f aca="false">IF(N10=0,"",ROUND(R10/N10,0))</f>
        <v/>
      </c>
      <c r="U10" s="13"/>
      <c r="V10" s="12"/>
      <c r="W10" s="14" t="n">
        <f aca="false">IF(U10&gt;0,ROUNDUP(($U$8-U10)/365,2),0)</f>
        <v>0</v>
      </c>
      <c r="X10" s="13" t="str">
        <f aca="false">IF(N10=0,"",IF(O10="o","",IF(W10&gt;V10,S10-1000,ROUND((S10-1000)/V10*W10,0))))</f>
        <v/>
      </c>
      <c r="Y10" s="12" t="str">
        <f aca="false">IF(N10=0,"",IF(O10="o","",S10-L10))</f>
        <v/>
      </c>
      <c r="Z10" s="15" t="n">
        <f aca="false">N10-J10</f>
        <v>0</v>
      </c>
    </row>
    <row r="11" customFormat="false" ht="14.25" hidden="false" customHeight="false" outlineLevel="0" collapsed="false">
      <c r="N11" s="11"/>
      <c r="O11" s="12" t="str">
        <f aca="false">IF(N11=0,"",IF(T11&lt;100000,"o","x"))</f>
        <v/>
      </c>
      <c r="P11" s="12"/>
      <c r="Q11" s="12"/>
      <c r="R11" s="12"/>
      <c r="S11" s="13" t="str">
        <f aca="false">IF(O11="o","",IF(N11=0,"",R11))</f>
        <v/>
      </c>
      <c r="T11" s="13" t="str">
        <f aca="false">IF(N11=0,"",ROUND(R11/N11,0))</f>
        <v/>
      </c>
      <c r="U11" s="12"/>
      <c r="V11" s="12"/>
      <c r="W11" s="14" t="n">
        <f aca="false">IF(U11&gt;0,ROUNDUP(($U$8-U11)/365,2),0)</f>
        <v>0</v>
      </c>
      <c r="X11" s="12" t="str">
        <f aca="false">IF(N11=0,"",IF(O11="o","",IF(W11&gt;V11,S11-1000,ROUND((S11-1000)/V11*W11,0))))</f>
        <v/>
      </c>
      <c r="Y11" s="12" t="str">
        <f aca="false">IF(N11=0,"",IF(O11="o","",S11-L11))</f>
        <v/>
      </c>
      <c r="Z11" s="16" t="n">
        <f aca="false">N11-J11</f>
        <v>0</v>
      </c>
    </row>
    <row r="12" customFormat="false" ht="14.25" hidden="false" customHeight="false" outlineLevel="0" collapsed="false">
      <c r="N12" s="11"/>
      <c r="O12" s="12" t="str">
        <f aca="false">IF(N12=0,"",IF(T12&lt;100000,"o","x"))</f>
        <v/>
      </c>
      <c r="P12" s="12"/>
      <c r="Q12" s="12"/>
      <c r="R12" s="12"/>
      <c r="S12" s="13" t="str">
        <f aca="false">IF(O12="o","",IF(N12=0,"",R12))</f>
        <v/>
      </c>
      <c r="T12" s="13" t="str">
        <f aca="false">IF(N12=0,"",ROUND(R12/N12,0))</f>
        <v/>
      </c>
      <c r="U12" s="12"/>
      <c r="V12" s="12"/>
      <c r="W12" s="14" t="n">
        <f aca="false">IF(U12&gt;0,ROUNDUP(($U$8-U12)/365,2),0)</f>
        <v>0</v>
      </c>
      <c r="X12" s="12" t="str">
        <f aca="false">IF(N12=0,"",IF(O12="o","",IF(W12&gt;V12,S12-1000,ROUND((S12-1000)/V12*W12,0))))</f>
        <v/>
      </c>
      <c r="Y12" s="12" t="str">
        <f aca="false">IF(N12=0,"",IF(O12="o","",S12-L12))</f>
        <v/>
      </c>
      <c r="Z12" s="16" t="n">
        <f aca="false">N12-J12</f>
        <v>0</v>
      </c>
    </row>
    <row r="13" customFormat="false" ht="14.25" hidden="false" customHeight="false" outlineLevel="0" collapsed="false">
      <c r="N13" s="11"/>
      <c r="O13" s="12" t="str">
        <f aca="false">IF(N13=0,"",IF(T13&lt;100000,"o","x"))</f>
        <v/>
      </c>
      <c r="P13" s="12"/>
      <c r="Q13" s="12"/>
      <c r="R13" s="12"/>
      <c r="S13" s="13" t="str">
        <f aca="false">IF(O13="o","",IF(N13=0,"",R13))</f>
        <v/>
      </c>
      <c r="T13" s="13" t="str">
        <f aca="false">IF(N13=0,"",ROUND(R13/N13,0))</f>
        <v/>
      </c>
      <c r="U13" s="12"/>
      <c r="V13" s="12"/>
      <c r="W13" s="14" t="n">
        <f aca="false">IF(U13&gt;0,ROUNDUP(($U$8-U13)/365,2),0)</f>
        <v>0</v>
      </c>
      <c r="X13" s="12" t="str">
        <f aca="false">IF(N13=0,"",IF(O13="o","",IF(W13&gt;V13,S13-1000,ROUND((S13-1000)/V13*W13,0))))</f>
        <v/>
      </c>
      <c r="Y13" s="12" t="str">
        <f aca="false">IF(N13=0,"",IF(O13="o","",S13-L13))</f>
        <v/>
      </c>
      <c r="Z13" s="16" t="n">
        <f aca="false">N13-J13</f>
        <v>0</v>
      </c>
    </row>
    <row r="14" customFormat="false" ht="14.25" hidden="false" customHeight="false" outlineLevel="0" collapsed="false">
      <c r="N14" s="11"/>
      <c r="O14" s="12" t="str">
        <f aca="false">IF(N14=0,"",IF(T14&lt;100000,"o","x"))</f>
        <v/>
      </c>
      <c r="P14" s="12"/>
      <c r="Q14" s="12"/>
      <c r="R14" s="12"/>
      <c r="S14" s="13" t="str">
        <f aca="false">IF(O14="o","",IF(N14=0,"",R14))</f>
        <v/>
      </c>
      <c r="T14" s="13" t="str">
        <f aca="false">IF(N14=0,"",ROUND(R14/N14,0))</f>
        <v/>
      </c>
      <c r="U14" s="12"/>
      <c r="V14" s="12"/>
      <c r="W14" s="14" t="n">
        <f aca="false">IF(U14&gt;0,ROUNDUP(($U$8-U14)/365,2),0)</f>
        <v>0</v>
      </c>
      <c r="X14" s="12" t="str">
        <f aca="false">IF(N14=0,"",IF(O14="o","",IF(W14&gt;V14,S14-1000,ROUND((S14-1000)/V14*W14,0))))</f>
        <v/>
      </c>
      <c r="Y14" s="12" t="str">
        <f aca="false">IF(N14=0,"",IF(O14="o","",S14-L14))</f>
        <v/>
      </c>
      <c r="Z14" s="16" t="n">
        <f aca="false">N14-J14</f>
        <v>0</v>
      </c>
    </row>
    <row r="15" customFormat="false" ht="14.25" hidden="false" customHeight="false" outlineLevel="0" collapsed="false">
      <c r="N15" s="11"/>
      <c r="O15" s="12" t="str">
        <f aca="false">IF(N15=0,"",IF(T15&lt;100000,"o","x"))</f>
        <v/>
      </c>
      <c r="P15" s="12"/>
      <c r="Q15" s="12"/>
      <c r="R15" s="12"/>
      <c r="S15" s="13" t="str">
        <f aca="false">IF(O15="o","",IF(N15=0,"",R15))</f>
        <v/>
      </c>
      <c r="T15" s="13" t="str">
        <f aca="false">IF(N15=0,"",ROUND(R15/N15,0))</f>
        <v/>
      </c>
      <c r="U15" s="12"/>
      <c r="V15" s="12"/>
      <c r="W15" s="14" t="n">
        <f aca="false">IF(U15&gt;0,ROUNDUP(($U$8-U15)/365,2),0)</f>
        <v>0</v>
      </c>
      <c r="X15" s="12" t="str">
        <f aca="false">IF(N15=0,"",IF(O15="o","",IF(W15&gt;V15,S15-1000,ROUND((S15-1000)/V15*W15,0))))</f>
        <v/>
      </c>
      <c r="Y15" s="12" t="str">
        <f aca="false">IF(N15=0,"",IF(O15="o","",S15-L15))</f>
        <v/>
      </c>
      <c r="Z15" s="16" t="n">
        <f aca="false">N15-J15</f>
        <v>0</v>
      </c>
    </row>
    <row r="16" customFormat="false" ht="14.25" hidden="false" customHeight="false" outlineLevel="0" collapsed="false">
      <c r="N16" s="11"/>
      <c r="O16" s="12" t="str">
        <f aca="false">IF(N16=0,"",IF(T16&lt;100000,"o","x"))</f>
        <v/>
      </c>
      <c r="P16" s="12"/>
      <c r="Q16" s="12"/>
      <c r="R16" s="12"/>
      <c r="S16" s="13" t="str">
        <f aca="false">IF(O16="o","",IF(N16=0,"",R16))</f>
        <v/>
      </c>
      <c r="T16" s="13" t="str">
        <f aca="false">IF(N16=0,"",ROUND(R16/N16,0))</f>
        <v/>
      </c>
      <c r="U16" s="12"/>
      <c r="V16" s="12"/>
      <c r="W16" s="14" t="n">
        <f aca="false">IF(U16&gt;0,ROUNDUP(($U$8-U16)/365,2),0)</f>
        <v>0</v>
      </c>
      <c r="X16" s="12" t="str">
        <f aca="false">IF(N16=0,"",IF(O16="o","",IF(W16&gt;V16,S16-1000,ROUND((S16-1000)/V16*W16,0))))</f>
        <v/>
      </c>
      <c r="Y16" s="12" t="str">
        <f aca="false">IF(N16=0,"",IF(O16="o","",S16-L16))</f>
        <v/>
      </c>
      <c r="Z16" s="16" t="n">
        <f aca="false">N16-J16</f>
        <v>0</v>
      </c>
    </row>
    <row r="17" customFormat="false" ht="14.25" hidden="false" customHeight="false" outlineLevel="0" collapsed="false">
      <c r="N17" s="11"/>
      <c r="O17" s="12" t="str">
        <f aca="false">IF(N17=0,"",IF(T17&lt;100000,"o","x"))</f>
        <v/>
      </c>
      <c r="P17" s="12"/>
      <c r="Q17" s="12"/>
      <c r="R17" s="12"/>
      <c r="S17" s="13" t="str">
        <f aca="false">IF(O17="o","",IF(N17=0,"",R17))</f>
        <v/>
      </c>
      <c r="T17" s="13" t="str">
        <f aca="false">IF(N17=0,"",ROUND(R17/N17,0))</f>
        <v/>
      </c>
      <c r="U17" s="12"/>
      <c r="V17" s="12"/>
      <c r="W17" s="14" t="n">
        <f aca="false">IF(U17&gt;0,ROUNDUP(($U$8-U17)/365,2),0)</f>
        <v>0</v>
      </c>
      <c r="X17" s="12" t="str">
        <f aca="false">IF(N17=0,"",IF(O17="o","",IF(W17&gt;V17,S17-1000,ROUND((S17-1000)/V17*W17,0))))</f>
        <v/>
      </c>
      <c r="Y17" s="12" t="str">
        <f aca="false">IF(N17=0,"",IF(O17="o","",S17-L17))</f>
        <v/>
      </c>
      <c r="Z17" s="16" t="n">
        <f aca="false">N17-J17</f>
        <v>0</v>
      </c>
    </row>
    <row r="18" customFormat="false" ht="14.25" hidden="false" customHeight="false" outlineLevel="0" collapsed="false">
      <c r="N18" s="11"/>
      <c r="O18" s="12" t="str">
        <f aca="false">IF(N18=0,"",IF(T18&lt;100000,"o","x"))</f>
        <v/>
      </c>
      <c r="P18" s="12"/>
      <c r="Q18" s="12"/>
      <c r="R18" s="12"/>
      <c r="S18" s="13" t="str">
        <f aca="false">IF(O18="o","",IF(N18=0,"",R18))</f>
        <v/>
      </c>
      <c r="T18" s="13" t="str">
        <f aca="false">IF(N18=0,"",ROUND(R18/N18,0))</f>
        <v/>
      </c>
      <c r="U18" s="12"/>
      <c r="V18" s="12"/>
      <c r="W18" s="14" t="n">
        <f aca="false">IF(U18&gt;0,ROUNDUP(($U$8-U18)/365,2),0)</f>
        <v>0</v>
      </c>
      <c r="X18" s="12" t="str">
        <f aca="false">IF(N18=0,"",IF(O18="o","",IF(W18&gt;V18,S18-1000,ROUND((S18-1000)/V18*W18,0))))</f>
        <v/>
      </c>
      <c r="Y18" s="12" t="str">
        <f aca="false">IF(N18=0,"",IF(O18="o","",S18-L18))</f>
        <v/>
      </c>
      <c r="Z18" s="16" t="n">
        <f aca="false">N18-J18</f>
        <v>0</v>
      </c>
    </row>
    <row r="19" customFormat="false" ht="14.25" hidden="false" customHeight="false" outlineLevel="0" collapsed="false">
      <c r="N19" s="11"/>
      <c r="O19" s="12" t="str">
        <f aca="false">IF(N19=0,"",IF(T19&lt;100000,"o","x"))</f>
        <v/>
      </c>
      <c r="P19" s="12"/>
      <c r="Q19" s="12"/>
      <c r="R19" s="12"/>
      <c r="S19" s="13" t="str">
        <f aca="false">IF(O19="o","",IF(N19=0,"",R19))</f>
        <v/>
      </c>
      <c r="T19" s="13" t="str">
        <f aca="false">IF(N19=0,"",ROUND(R19/N19,0))</f>
        <v/>
      </c>
      <c r="U19" s="12"/>
      <c r="V19" s="12"/>
      <c r="W19" s="14" t="n">
        <f aca="false">IF(U19&gt;0,ROUNDUP(($U$8-U19)/365,2),0)</f>
        <v>0</v>
      </c>
      <c r="X19" s="12" t="str">
        <f aca="false">IF(N19=0,"",IF(O19="o","",IF(W19&gt;V19,S19-1000,ROUND((S19-1000)/V19*W19,0))))</f>
        <v/>
      </c>
      <c r="Y19" s="12" t="str">
        <f aca="false">IF(N19=0,"",IF(O19="o","",S19-L19))</f>
        <v/>
      </c>
      <c r="Z19" s="16" t="n">
        <f aca="false">N19-J19</f>
        <v>0</v>
      </c>
    </row>
    <row r="20" customFormat="false" ht="14.25" hidden="false" customHeight="false" outlineLevel="0" collapsed="false">
      <c r="N20" s="11"/>
      <c r="O20" s="12" t="str">
        <f aca="false">IF(N20=0,"",IF(T20&lt;100000,"o","x"))</f>
        <v/>
      </c>
      <c r="P20" s="12"/>
      <c r="Q20" s="12"/>
      <c r="R20" s="12"/>
      <c r="S20" s="13" t="str">
        <f aca="false">IF(O20="o","",IF(N20=0,"",R20))</f>
        <v/>
      </c>
      <c r="T20" s="13" t="str">
        <f aca="false">IF(N20=0,"",ROUND(R20/N20,0))</f>
        <v/>
      </c>
      <c r="U20" s="12"/>
      <c r="V20" s="12"/>
      <c r="W20" s="14" t="n">
        <f aca="false">IF(U20&gt;0,ROUNDUP(($U$8-U20)/365,2),0)</f>
        <v>0</v>
      </c>
      <c r="X20" s="12" t="str">
        <f aca="false">IF(N20=0,"",IF(O20="o","",IF(W20&gt;V20,S20-1000,ROUND((S20-1000)/V20*W20,0))))</f>
        <v/>
      </c>
      <c r="Y20" s="12" t="str">
        <f aca="false">IF(N20=0,"",IF(O20="o","",S20-L20))</f>
        <v/>
      </c>
      <c r="Z20" s="16" t="n">
        <f aca="false">N20-J20</f>
        <v>0</v>
      </c>
    </row>
    <row r="21" customFormat="false" ht="14.25" hidden="false" customHeight="false" outlineLevel="0" collapsed="false">
      <c r="N21" s="11"/>
      <c r="O21" s="12" t="str">
        <f aca="false">IF(N21=0,"",IF(T21&lt;100000,"o","x"))</f>
        <v/>
      </c>
      <c r="P21" s="12"/>
      <c r="Q21" s="12"/>
      <c r="R21" s="12"/>
      <c r="S21" s="13" t="str">
        <f aca="false">IF(O21="o","",IF(N21=0,"",R21))</f>
        <v/>
      </c>
      <c r="T21" s="13" t="str">
        <f aca="false">IF(N21=0,"",ROUND(R21/N21,0))</f>
        <v/>
      </c>
      <c r="U21" s="12"/>
      <c r="V21" s="12"/>
      <c r="W21" s="14" t="n">
        <f aca="false">IF(U21&gt;0,ROUNDUP(($U$8-U21)/365,2),0)</f>
        <v>0</v>
      </c>
      <c r="X21" s="12" t="str">
        <f aca="false">IF(N21=0,"",IF(O21="o","",IF(W21&gt;V21,S21-1000,ROUND((S21-1000)/V21*W21,0))))</f>
        <v/>
      </c>
      <c r="Y21" s="12" t="str">
        <f aca="false">IF(N21=0,"",IF(O21="o","",S21-L21))</f>
        <v/>
      </c>
      <c r="Z21" s="16" t="n">
        <f aca="false">N21-J21</f>
        <v>0</v>
      </c>
    </row>
    <row r="22" customFormat="false" ht="14.25" hidden="false" customHeight="false" outlineLevel="0" collapsed="false">
      <c r="N22" s="11"/>
      <c r="O22" s="12" t="str">
        <f aca="false">IF(N22=0,"",IF(T22&lt;100000,"o","x"))</f>
        <v/>
      </c>
      <c r="P22" s="12"/>
      <c r="Q22" s="12"/>
      <c r="R22" s="12"/>
      <c r="S22" s="13" t="str">
        <f aca="false">IF(O22="o","",IF(N22=0,"",R22))</f>
        <v/>
      </c>
      <c r="T22" s="13" t="str">
        <f aca="false">IF(N22=0,"",ROUND(R22/N22,0))</f>
        <v/>
      </c>
      <c r="U22" s="12"/>
      <c r="V22" s="12"/>
      <c r="W22" s="14" t="n">
        <f aca="false">IF(U22&gt;0,ROUNDUP(($U$8-U22)/365,2),0)</f>
        <v>0</v>
      </c>
      <c r="X22" s="12" t="str">
        <f aca="false">IF(N22=0,"",IF(O22="o","",IF(W22&gt;V22,S22-1000,ROUND((S22-1000)/V22*W22,0))))</f>
        <v/>
      </c>
      <c r="Y22" s="12" t="str">
        <f aca="false">IF(N22=0,"",IF(O22="o","",S22-L22))</f>
        <v/>
      </c>
      <c r="Z22" s="16" t="n">
        <f aca="false">N22-J22</f>
        <v>0</v>
      </c>
    </row>
    <row r="23" customFormat="false" ht="14.25" hidden="false" customHeight="false" outlineLevel="0" collapsed="false">
      <c r="N23" s="11"/>
      <c r="O23" s="12" t="str">
        <f aca="false">IF(N23=0,"",IF(T23&lt;100000,"o","x"))</f>
        <v/>
      </c>
      <c r="P23" s="12"/>
      <c r="Q23" s="12"/>
      <c r="R23" s="12"/>
      <c r="S23" s="13" t="str">
        <f aca="false">IF(O23="o","",IF(N23=0,"",R23))</f>
        <v/>
      </c>
      <c r="T23" s="13" t="str">
        <f aca="false">IF(N23=0,"",ROUND(R23/N23,0))</f>
        <v/>
      </c>
      <c r="U23" s="12"/>
      <c r="V23" s="12"/>
      <c r="W23" s="14" t="n">
        <f aca="false">IF(U23&gt;0,ROUNDUP(($U$8-U23)/365,2),0)</f>
        <v>0</v>
      </c>
      <c r="X23" s="12" t="str">
        <f aca="false">IF(N23=0,"",IF(O23="o","",IF(W23&gt;V23,S23-1000,ROUND((S23-1000)/V23*W23,0))))</f>
        <v/>
      </c>
      <c r="Y23" s="12" t="str">
        <f aca="false">IF(N23=0,"",IF(O23="o","",S23-L23))</f>
        <v/>
      </c>
      <c r="Z23" s="16" t="n">
        <f aca="false">N23-J23</f>
        <v>0</v>
      </c>
    </row>
    <row r="24" customFormat="false" ht="14.25" hidden="false" customHeight="false" outlineLevel="0" collapsed="false">
      <c r="N24" s="11"/>
      <c r="O24" s="12" t="str">
        <f aca="false">IF(N24=0,"",IF(T24&lt;100000,"o","x"))</f>
        <v/>
      </c>
      <c r="P24" s="12"/>
      <c r="Q24" s="12"/>
      <c r="R24" s="12"/>
      <c r="S24" s="13" t="str">
        <f aca="false">IF(O24="o","",IF(N24=0,"",R24))</f>
        <v/>
      </c>
      <c r="T24" s="13" t="str">
        <f aca="false">IF(N24=0,"",ROUND(R24/N24,0))</f>
        <v/>
      </c>
      <c r="U24" s="12"/>
      <c r="V24" s="12"/>
      <c r="W24" s="14" t="n">
        <f aca="false">IF(U24&gt;0,ROUNDUP(($U$8-U24)/365,2),0)</f>
        <v>0</v>
      </c>
      <c r="X24" s="12" t="str">
        <f aca="false">IF(N24=0,"",IF(O24="o","",IF(W24&gt;V24,S24-1000,ROUND((S24-1000)/V24*W24,0))))</f>
        <v/>
      </c>
      <c r="Y24" s="12" t="str">
        <f aca="false">IF(N24=0,"",IF(O24="o","",S24-L24))</f>
        <v/>
      </c>
      <c r="Z24" s="16" t="n">
        <f aca="false">N24-J24</f>
        <v>0</v>
      </c>
    </row>
    <row r="25" customFormat="false" ht="14.25" hidden="false" customHeight="false" outlineLevel="0" collapsed="false">
      <c r="N25" s="11"/>
      <c r="O25" s="12" t="str">
        <f aca="false">IF(N25=0,"",IF(T25&lt;100000,"o","x"))</f>
        <v/>
      </c>
      <c r="P25" s="12"/>
      <c r="Q25" s="12"/>
      <c r="R25" s="12"/>
      <c r="S25" s="13" t="str">
        <f aca="false">IF(O25="o","",IF(N25=0,"",R25))</f>
        <v/>
      </c>
      <c r="T25" s="13" t="str">
        <f aca="false">IF(N25=0,"",ROUND(R25/N25,0))</f>
        <v/>
      </c>
      <c r="U25" s="12"/>
      <c r="V25" s="12"/>
      <c r="W25" s="14" t="n">
        <f aca="false">IF(U25&gt;0,ROUNDUP(($U$8-U25)/365,2),0)</f>
        <v>0</v>
      </c>
      <c r="X25" s="12" t="str">
        <f aca="false">IF(N25=0,"",IF(O25="o","",IF(W25&gt;V25,S25-1000,ROUND((S25-1000)/V25*W25,0))))</f>
        <v/>
      </c>
      <c r="Y25" s="12" t="str">
        <f aca="false">IF(N25=0,"",IF(O25="o","",S25-L25))</f>
        <v/>
      </c>
      <c r="Z25" s="16" t="n">
        <f aca="false">N25-J25</f>
        <v>0</v>
      </c>
    </row>
    <row r="26" customFormat="false" ht="14.25" hidden="false" customHeight="false" outlineLevel="0" collapsed="false">
      <c r="N26" s="11"/>
      <c r="O26" s="12" t="str">
        <f aca="false">IF(N26=0,"",IF(T26&lt;100000,"o","x"))</f>
        <v/>
      </c>
      <c r="P26" s="12"/>
      <c r="Q26" s="12"/>
      <c r="R26" s="12"/>
      <c r="S26" s="13" t="str">
        <f aca="false">IF(O26="o","",IF(N26=0,"",R26))</f>
        <v/>
      </c>
      <c r="T26" s="13" t="str">
        <f aca="false">IF(N26=0,"",ROUND(R26/N26,0))</f>
        <v/>
      </c>
      <c r="U26" s="12"/>
      <c r="V26" s="12"/>
      <c r="W26" s="14" t="n">
        <f aca="false">IF(U26&gt;0,ROUNDUP(($U$8-U26)/365,2),0)</f>
        <v>0</v>
      </c>
      <c r="X26" s="12" t="str">
        <f aca="false">IF(N26=0,"",IF(O26="o","",IF(W26&gt;V26,S26-1000,ROUND((S26-1000)/V26*W26,0))))</f>
        <v/>
      </c>
      <c r="Y26" s="12" t="str">
        <f aca="false">IF(N26=0,"",IF(O26="o","",S26-L26))</f>
        <v/>
      </c>
      <c r="Z26" s="16" t="n">
        <f aca="false">N26-J26</f>
        <v>0</v>
      </c>
    </row>
    <row r="27" customFormat="false" ht="14.25" hidden="false" customHeight="false" outlineLevel="0" collapsed="false">
      <c r="N27" s="11"/>
      <c r="O27" s="12" t="str">
        <f aca="false">IF(N27=0,"",IF(T27&lt;100000,"o","x"))</f>
        <v/>
      </c>
      <c r="P27" s="12"/>
      <c r="Q27" s="12"/>
      <c r="R27" s="12"/>
      <c r="S27" s="13" t="str">
        <f aca="false">IF(O27="o","",IF(N27=0,"",R27))</f>
        <v/>
      </c>
      <c r="T27" s="13" t="str">
        <f aca="false">IF(N27=0,"",ROUND(R27/N27,0))</f>
        <v/>
      </c>
      <c r="U27" s="12"/>
      <c r="V27" s="12"/>
      <c r="W27" s="14" t="n">
        <f aca="false">IF(U27&gt;0,ROUNDUP(($U$8-U27)/365,2),0)</f>
        <v>0</v>
      </c>
      <c r="X27" s="12" t="str">
        <f aca="false">IF(N27=0,"",IF(O27="o","",IF(W27&gt;V27,S27-1000,ROUND((S27-1000)/V27*W27,0))))</f>
        <v/>
      </c>
      <c r="Y27" s="12" t="str">
        <f aca="false">IF(N27=0,"",IF(O27="o","",S27-L27))</f>
        <v/>
      </c>
      <c r="Z27" s="16" t="n">
        <f aca="false">N27-J27</f>
        <v>0</v>
      </c>
    </row>
    <row r="28" customFormat="false" ht="14.25" hidden="false" customHeight="false" outlineLevel="0" collapsed="false">
      <c r="N28" s="11"/>
      <c r="O28" s="12" t="str">
        <f aca="false">IF(N28=0,"",IF(T28&lt;100000,"o","x"))</f>
        <v/>
      </c>
      <c r="P28" s="12"/>
      <c r="Q28" s="12"/>
      <c r="R28" s="12"/>
      <c r="S28" s="13" t="str">
        <f aca="false">IF(O28="o","",IF(N28=0,"",R28))</f>
        <v/>
      </c>
      <c r="T28" s="13" t="str">
        <f aca="false">IF(N28=0,"",ROUND(R28/N28,0))</f>
        <v/>
      </c>
      <c r="U28" s="12"/>
      <c r="V28" s="12"/>
      <c r="W28" s="14" t="n">
        <f aca="false">IF(U28&gt;0,ROUNDUP(($U$8-U28)/365,2),0)</f>
        <v>0</v>
      </c>
      <c r="X28" s="12" t="str">
        <f aca="false">IF(N28=0,"",IF(O28="o","",IF(W28&gt;V28,S28-1000,ROUND((S28-1000)/V28*W28,0))))</f>
        <v/>
      </c>
      <c r="Y28" s="12" t="str">
        <f aca="false">IF(N28=0,"",IF(O28="o","",S28-L28))</f>
        <v/>
      </c>
      <c r="Z28" s="16" t="n">
        <f aca="false">N28-J28</f>
        <v>0</v>
      </c>
    </row>
    <row r="29" customFormat="false" ht="14.25" hidden="false" customHeight="false" outlineLevel="0" collapsed="false">
      <c r="N29" s="11"/>
      <c r="O29" s="12" t="str">
        <f aca="false">IF(N29=0,"",IF(T29&lt;100000,"o","x"))</f>
        <v/>
      </c>
      <c r="P29" s="12"/>
      <c r="Q29" s="12"/>
      <c r="R29" s="12"/>
      <c r="S29" s="13" t="str">
        <f aca="false">IF(O29="o","",IF(N29=0,"",R29))</f>
        <v/>
      </c>
      <c r="T29" s="13" t="str">
        <f aca="false">IF(N29=0,"",ROUND(R29/N29,0))</f>
        <v/>
      </c>
      <c r="U29" s="12"/>
      <c r="V29" s="12"/>
      <c r="W29" s="14" t="n">
        <f aca="false">IF(U29&gt;0,ROUNDUP(($U$8-U29)/365,2),0)</f>
        <v>0</v>
      </c>
      <c r="X29" s="12" t="str">
        <f aca="false">IF(N29=0,"",IF(O29="o","",IF(W29&gt;V29,S29-1000,ROUND((S29-1000)/V29*W29,0))))</f>
        <v/>
      </c>
      <c r="Y29" s="12" t="str">
        <f aca="false">IF(N29=0,"",IF(O29="o","",S29-L29))</f>
        <v/>
      </c>
      <c r="Z29" s="16" t="n">
        <f aca="false">N29-J29</f>
        <v>0</v>
      </c>
    </row>
    <row r="30" customFormat="false" ht="15" hidden="false" customHeight="false" outlineLevel="0" collapsed="false">
      <c r="N30" s="17"/>
      <c r="O30" s="12" t="str">
        <f aca="false">IF(N30=0,"",IF(T30&lt;100000,"o","x"))</f>
        <v/>
      </c>
      <c r="P30" s="18"/>
      <c r="Q30" s="18"/>
      <c r="R30" s="18"/>
      <c r="S30" s="13" t="str">
        <f aca="false">IF(O30="o","",IF(N30=0,"",R30))</f>
        <v/>
      </c>
      <c r="T30" s="13" t="str">
        <f aca="false">IF(N30=0,"",ROUND(R30/N30,0))</f>
        <v/>
      </c>
      <c r="U30" s="18"/>
      <c r="V30" s="18"/>
      <c r="W30" s="19" t="n">
        <f aca="false">IF(U30&gt;0,ROUNDUP(($U$8-U30)/365,2),0)</f>
        <v>0</v>
      </c>
      <c r="X30" s="18" t="str">
        <f aca="false">IF(N30=0,"",IF(O30="o","",IF(W30&gt;V30,S30-1000,ROUND((S30-1000)/V30*W30,0))))</f>
        <v/>
      </c>
      <c r="Y30" s="18" t="str">
        <f aca="false">IF(N30=0,"",IF(O30="o","",S30-L30))</f>
        <v/>
      </c>
      <c r="Z30" s="20" t="n">
        <f aca="false">N30-J30</f>
        <v>0</v>
      </c>
    </row>
    <row r="32" customFormat="false" ht="14.25" hidden="false" customHeight="false" outlineLevel="0" collapsed="false">
      <c r="N32" s="21" t="s">
        <v>13</v>
      </c>
    </row>
    <row r="33" customFormat="false" ht="15" hidden="false" customHeight="false" outlineLevel="0" collapsed="false"/>
    <row r="34" customFormat="false" ht="15" hidden="false" customHeight="false" outlineLevel="0" collapsed="false">
      <c r="N34" s="22"/>
      <c r="O34" s="23" t="s">
        <v>14</v>
      </c>
    </row>
    <row r="35" customFormat="false" ht="14.25" hidden="false" customHeight="false" outlineLevel="0" collapsed="false">
      <c r="O35" s="23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7" activeCellId="0" sqref="C16:C17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4" width="2.1"/>
    <col collapsed="false" customWidth="true" hidden="false" outlineLevel="0" max="2" min="2" style="24" width="31.66"/>
    <col collapsed="false" customWidth="true" hidden="false" outlineLevel="0" max="3" min="3" style="25" width="17.66"/>
    <col collapsed="false" customWidth="false" hidden="false" outlineLevel="0" max="257" min="4" style="24" width="7.1"/>
  </cols>
  <sheetData>
    <row r="2" s="27" customFormat="true" ht="16.5" hidden="false" customHeight="false" outlineLevel="0" collapsed="false">
      <c r="A2" s="26" t="s">
        <v>16</v>
      </c>
      <c r="B2" s="26"/>
      <c r="C2" s="26"/>
    </row>
    <row r="3" customFormat="false" ht="13.5" hidden="false" customHeight="false" outlineLevel="0" collapsed="false"/>
    <row r="4" customFormat="false" ht="12.75" hidden="false" customHeight="false" outlineLevel="0" collapsed="false">
      <c r="B4" s="28" t="s">
        <v>17</v>
      </c>
      <c r="C4" s="29" t="s">
        <v>18</v>
      </c>
    </row>
    <row r="5" customFormat="false" ht="12.75" hidden="false" customHeight="false" outlineLevel="0" collapsed="false">
      <c r="B5" s="30" t="s">
        <v>19</v>
      </c>
      <c r="C5" s="31"/>
    </row>
    <row r="6" customFormat="false" ht="12.75" hidden="false" customHeight="false" outlineLevel="0" collapsed="false">
      <c r="B6" s="32" t="s">
        <v>20</v>
      </c>
      <c r="C6" s="31"/>
    </row>
    <row r="7" customFormat="false" ht="12.75" hidden="false" customHeight="false" outlineLevel="0" collapsed="false">
      <c r="B7" s="32" t="s">
        <v>21</v>
      </c>
      <c r="C7" s="31"/>
    </row>
    <row r="8" customFormat="false" ht="12.75" hidden="false" customHeight="false" outlineLevel="0" collapsed="false">
      <c r="B8" s="32" t="s">
        <v>22</v>
      </c>
      <c r="C8" s="31"/>
    </row>
    <row r="9" customFormat="false" ht="12.75" hidden="false" customHeight="false" outlineLevel="0" collapsed="false">
      <c r="B9" s="32" t="s">
        <v>23</v>
      </c>
      <c r="C9" s="33" t="n">
        <f aca="false">SUM(C5:C8)</f>
        <v>0</v>
      </c>
    </row>
    <row r="10" customFormat="false" ht="12.75" hidden="false" customHeight="false" outlineLevel="0" collapsed="false">
      <c r="B10" s="34" t="s">
        <v>24</v>
      </c>
      <c r="C10" s="35" t="n">
        <f aca="false">SUM(C11:C14)</f>
        <v>0</v>
      </c>
    </row>
    <row r="11" customFormat="false" ht="12.75" hidden="false" customHeight="false" outlineLevel="0" collapsed="false">
      <c r="B11" s="36" t="s">
        <v>25</v>
      </c>
      <c r="C11" s="37"/>
    </row>
    <row r="12" customFormat="false" ht="12.75" hidden="false" customHeight="false" outlineLevel="0" collapsed="false">
      <c r="B12" s="38" t="s">
        <v>26</v>
      </c>
      <c r="C12" s="37"/>
    </row>
    <row r="13" customFormat="false" ht="12.75" hidden="false" customHeight="false" outlineLevel="0" collapsed="false">
      <c r="B13" s="36" t="s">
        <v>27</v>
      </c>
      <c r="C13" s="37"/>
    </row>
    <row r="14" customFormat="false" ht="12.75" hidden="false" customHeight="false" outlineLevel="0" collapsed="false">
      <c r="B14" s="39" t="s">
        <v>26</v>
      </c>
      <c r="C14" s="40"/>
    </row>
    <row r="15" customFormat="false" ht="12.75" hidden="false" customHeight="false" outlineLevel="0" collapsed="false">
      <c r="B15" s="32" t="s">
        <v>28</v>
      </c>
      <c r="C15" s="33" t="n">
        <f aca="false">SUM(C16:C19)-SUM(C20:C23)</f>
        <v>0</v>
      </c>
    </row>
    <row r="16" customFormat="false" ht="12.75" hidden="false" customHeight="false" outlineLevel="0" collapsed="false">
      <c r="B16" s="41" t="s">
        <v>29</v>
      </c>
      <c r="C16" s="31"/>
    </row>
    <row r="17" customFormat="false" ht="12.75" hidden="false" customHeight="false" outlineLevel="0" collapsed="false">
      <c r="B17" s="41" t="s">
        <v>30</v>
      </c>
      <c r="C17" s="31"/>
    </row>
    <row r="18" customFormat="false" ht="12.75" hidden="false" customHeight="false" outlineLevel="0" collapsed="false">
      <c r="B18" s="41" t="s">
        <v>31</v>
      </c>
      <c r="C18" s="31"/>
    </row>
    <row r="19" customFormat="false" ht="12.75" hidden="false" customHeight="false" outlineLevel="0" collapsed="false">
      <c r="B19" s="41" t="s">
        <v>30</v>
      </c>
      <c r="C19" s="31"/>
    </row>
    <row r="20" customFormat="false" ht="12.75" hidden="false" customHeight="false" outlineLevel="0" collapsed="false">
      <c r="B20" s="41" t="s">
        <v>32</v>
      </c>
      <c r="C20" s="31"/>
    </row>
    <row r="21" customFormat="false" ht="12.75" hidden="false" customHeight="false" outlineLevel="0" collapsed="false">
      <c r="B21" s="41" t="s">
        <v>30</v>
      </c>
      <c r="C21" s="31"/>
    </row>
    <row r="22" customFormat="false" ht="12.75" hidden="false" customHeight="false" outlineLevel="0" collapsed="false">
      <c r="B22" s="41" t="s">
        <v>31</v>
      </c>
      <c r="C22" s="31"/>
    </row>
    <row r="23" customFormat="false" ht="12.75" hidden="false" customHeight="false" outlineLevel="0" collapsed="false">
      <c r="B23" s="41" t="s">
        <v>30</v>
      </c>
      <c r="C23" s="31"/>
    </row>
    <row r="24" customFormat="false" ht="12.75" hidden="false" customHeight="false" outlineLevel="0" collapsed="false">
      <c r="B24" s="34" t="s">
        <v>33</v>
      </c>
      <c r="C24" s="42"/>
    </row>
    <row r="25" customFormat="false" ht="12.75" hidden="false" customHeight="false" outlineLevel="0" collapsed="false">
      <c r="B25" s="36" t="s">
        <v>25</v>
      </c>
      <c r="C25" s="43" t="n">
        <f aca="false">C11+C16-C20</f>
        <v>0</v>
      </c>
    </row>
    <row r="26" customFormat="false" ht="12.75" hidden="false" customHeight="false" outlineLevel="0" collapsed="false">
      <c r="B26" s="38" t="s">
        <v>26</v>
      </c>
      <c r="C26" s="43" t="n">
        <f aca="false">C12+C17-C21</f>
        <v>0</v>
      </c>
    </row>
    <row r="27" customFormat="false" ht="12.75" hidden="false" customHeight="false" outlineLevel="0" collapsed="false">
      <c r="B27" s="36" t="s">
        <v>27</v>
      </c>
      <c r="C27" s="43" t="n">
        <f aca="false">C13+C18-C22</f>
        <v>0</v>
      </c>
    </row>
    <row r="28" customFormat="false" ht="13.5" hidden="false" customHeight="false" outlineLevel="0" collapsed="false">
      <c r="B28" s="44" t="s">
        <v>26</v>
      </c>
      <c r="C28" s="45" t="n">
        <f aca="false">C14+C19-C23</f>
        <v>0</v>
      </c>
    </row>
    <row r="30" customFormat="false" ht="14.25" hidden="false" customHeight="false" outlineLevel="0" collapsed="false">
      <c r="B30" s="21" t="s">
        <v>13</v>
      </c>
      <c r="C30" s="1"/>
    </row>
    <row r="31" customFormat="false" ht="15" hidden="false" customHeight="false" outlineLevel="0" collapsed="false">
      <c r="B31" s="1"/>
      <c r="C31" s="1"/>
    </row>
    <row r="32" customFormat="false" ht="15" hidden="false" customHeight="false" outlineLevel="0" collapsed="false">
      <c r="B32" s="22"/>
      <c r="C32" s="23" t="s">
        <v>14</v>
      </c>
    </row>
    <row r="33" customFormat="false" ht="14.25" hidden="false" customHeight="false" outlineLevel="0" collapsed="false">
      <c r="B33" s="1"/>
      <c r="C33" s="23" t="s">
        <v>15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1:45:39Z</dcterms:created>
  <dc:creator>User</dc:creator>
  <dc:description/>
  <dc:language>en-US</dc:language>
  <cp:lastModifiedBy>이은배</cp:lastModifiedBy>
  <dcterms:modified xsi:type="dcterms:W3CDTF">2006-11-10T01:58:26Z</dcterms:modified>
  <cp:revision>0</cp:revision>
  <dc:subject/>
  <dc:title/>
</cp:coreProperties>
</file>