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입목 실사추가서식" sheetId="1" state="visible" r:id="rId2"/>
    <sheet name="입목 실사총괄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실물이 존재하지 않거나 단가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Noto Sans"/>
            <family val="2"/>
          </rPr>
          <t xml:space="preserve">만원 미만인 입목의 대장금액을 입력하는 항목으로 반드시 마이너스금액으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6</xdr:col>
                <xdr:colOff>1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5">
  <si>
    <t xml:space="preserve">실제보유수량</t>
  </si>
  <si>
    <r>
      <rPr>
        <sz val="12"/>
        <rFont val="굴림"/>
        <family val="3"/>
        <charset val="129"/>
      </rPr>
      <t xml:space="preserve">10</t>
    </r>
    <r>
      <rPr>
        <sz val="12"/>
        <rFont val="Noto Sans"/>
        <family val="2"/>
      </rPr>
      <t xml:space="preserve">만원미만</t>
    </r>
  </si>
  <si>
    <t xml:space="preserve">재산구분</t>
  </si>
  <si>
    <t xml:space="preserve">계정과목</t>
  </si>
  <si>
    <t xml:space="preserve">취득금액</t>
  </si>
  <si>
    <t xml:space="preserve">확정금액</t>
  </si>
  <si>
    <t xml:space="preserve">평균취득금액</t>
  </si>
  <si>
    <t xml:space="preserve">조정금액</t>
  </si>
  <si>
    <t xml:space="preserve">수량차이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입목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돋움"/>
        <family val="3"/>
        <charset val="129"/>
      </rPr>
      <t xml:space="preserve">①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돋움"/>
        <family val="3"/>
        <charset val="129"/>
      </rPr>
      <t xml:space="preserve">NEIS </t>
    </r>
    <r>
      <rPr>
        <sz val="10"/>
        <rFont val="Noto Sans"/>
        <family val="2"/>
      </rPr>
      <t xml:space="preserve">대장 금액</t>
    </r>
  </si>
  <si>
    <t xml:space="preserve">② 취득원가조정</t>
  </si>
  <si>
    <t xml:space="preserve">③ 가산조정사항</t>
  </si>
  <si>
    <t xml:space="preserve">④ 차감조정사항</t>
  </si>
  <si>
    <t xml:space="preserve">⑤ 조정사항가감 후 금액</t>
  </si>
  <si>
    <t xml:space="preserve">입목</t>
  </si>
  <si>
    <r>
      <rPr>
        <sz val="10"/>
        <rFont val="Noto Sans"/>
        <family val="2"/>
      </rPr>
      <t xml:space="preserve">⑥ 실사기준일 이후</t>
    </r>
    <r>
      <rPr>
        <sz val="10"/>
        <rFont val="돋움"/>
        <family val="3"/>
        <charset val="129"/>
      </rPr>
      <t xml:space="preserve">(11/1 ~ 12/31) </t>
    </r>
    <r>
      <rPr>
        <sz val="10"/>
        <rFont val="Noto Sans"/>
        <family val="2"/>
      </rPr>
      <t xml:space="preserve">증감사항</t>
    </r>
  </si>
  <si>
    <t xml:space="preserve">증가</t>
  </si>
  <si>
    <t xml:space="preserve">감소</t>
  </si>
  <si>
    <r>
      <rPr>
        <sz val="10"/>
        <rFont val="돋움"/>
        <family val="3"/>
        <charset val="129"/>
      </rPr>
      <t xml:space="preserve">⑦ 12/31</t>
    </r>
    <r>
      <rPr>
        <sz val="10"/>
        <rFont val="Noto Sans"/>
        <family val="2"/>
      </rPr>
      <t xml:space="preserve">일 재무제표에 기록될 최종금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입목죽실사총괄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X47"/>
  <sheetViews>
    <sheetView showFormulas="false" showGridLines="true" showRowColHeaders="true" showZeros="true" rightToLeft="false" tabSelected="true" showOutlineSymbols="true" defaultGridColor="true" view="normal" topLeftCell="P9" colorId="64" zoomScale="100" zoomScaleNormal="100" zoomScalePageLayoutView="100" workbookViewId="0">
      <selection pane="topLeft" activeCell="T23" activeCellId="0" sqref="T23"/>
    </sheetView>
  </sheetViews>
  <sheetFormatPr defaultColWidth="8.8828125" defaultRowHeight="14.25" zeroHeight="false" outlineLevelRow="0" outlineLevelCol="0"/>
  <cols>
    <col collapsed="false" customWidth="false" hidden="true" outlineLevel="0" max="15" min="1" style="1" width="8.88"/>
    <col collapsed="false" customWidth="true" hidden="false" outlineLevel="0" max="16" min="16" style="2" width="8.44"/>
    <col collapsed="false" customWidth="true" hidden="false" outlineLevel="0" max="17" min="17" style="2" width="6.99"/>
    <col collapsed="false" customWidth="false" hidden="false" outlineLevel="0" max="20" min="18" style="2" width="8.88"/>
    <col collapsed="false" customWidth="true" hidden="false" outlineLevel="0" max="21" min="21" style="2" width="9.21"/>
    <col collapsed="false" customWidth="true" hidden="false" outlineLevel="0" max="22" min="22" style="2" width="9.77"/>
    <col collapsed="false" customWidth="true" hidden="false" outlineLevel="0" max="23" min="23" style="2" width="9.1"/>
    <col collapsed="false" customWidth="true" hidden="false" outlineLevel="0" max="24" min="24" style="2" width="11.1"/>
    <col collapsed="false" customWidth="false" hidden="false" outlineLevel="0" max="257" min="25" style="1" width="8.88"/>
  </cols>
  <sheetData>
    <row r="1" customFormat="false" ht="48.4" hidden="true" customHeight="true" outlineLevel="0" collapsed="false"/>
    <row r="2" customFormat="false" ht="16.15" hidden="true" customHeight="true" outlineLevel="0" collapsed="false"/>
    <row r="3" customFormat="false" ht="12.75" hidden="true" customHeight="true" outlineLevel="0" collapsed="false"/>
    <row r="4" customFormat="false" ht="17.1" hidden="true" customHeight="true" outlineLevel="0" collapsed="false"/>
    <row r="5" customFormat="false" ht="17.85" hidden="true" customHeight="true" outlineLevel="0" collapsed="false"/>
    <row r="6" customFormat="false" ht="17.65" hidden="true" customHeight="true" outlineLevel="0" collapsed="false"/>
    <row r="7" customFormat="false" ht="17.45" hidden="true" customHeight="true" outlineLevel="0" collapsed="false"/>
    <row r="8" customFormat="false" ht="4.15" hidden="true" customHeight="true" outlineLevel="0" collapsed="false"/>
    <row r="9" customFormat="false" ht="28.5" hidden="false" customHeight="false" outlineLevel="0" collapsed="false">
      <c r="P9" s="3" t="s">
        <v>0</v>
      </c>
      <c r="Q9" s="4" t="s">
        <v>1</v>
      </c>
      <c r="R9" s="5" t="s">
        <v>2</v>
      </c>
      <c r="S9" s="5" t="s">
        <v>3</v>
      </c>
      <c r="T9" s="5" t="s">
        <v>4</v>
      </c>
      <c r="U9" s="5" t="s">
        <v>5</v>
      </c>
      <c r="V9" s="5" t="s">
        <v>6</v>
      </c>
      <c r="W9" s="5" t="s">
        <v>7</v>
      </c>
      <c r="X9" s="6" t="s">
        <v>8</v>
      </c>
    </row>
    <row r="10" customFormat="false" ht="15" hidden="false" customHeight="true" outlineLevel="0" collapsed="false">
      <c r="P10" s="7"/>
      <c r="Q10" s="8" t="str">
        <f aca="false">IF(P10=0,"",IF(V10&lt;100000,"o","x"))</f>
        <v/>
      </c>
      <c r="R10" s="8"/>
      <c r="S10" s="8"/>
      <c r="T10" s="8"/>
      <c r="U10" s="8" t="str">
        <f aca="false">IF(P10=0,"",IF(Q10="o","",T10))</f>
        <v/>
      </c>
      <c r="V10" s="8" t="str">
        <f aca="false">IF(P10=0,"",ROUND(T10/P10,0))</f>
        <v/>
      </c>
      <c r="W10" s="8" t="str">
        <f aca="false">IF(P10=0,"",IF(Q10="o","",U10-O10))</f>
        <v/>
      </c>
      <c r="X10" s="9" t="n">
        <f aca="false">P10-L10</f>
        <v>0</v>
      </c>
    </row>
    <row r="11" customFormat="false" ht="15" hidden="false" customHeight="true" outlineLevel="0" collapsed="false">
      <c r="P11" s="7"/>
      <c r="Q11" s="8" t="str">
        <f aca="false">IF(P11=0,"",IF(V11&lt;100000,"o","x"))</f>
        <v/>
      </c>
      <c r="R11" s="8"/>
      <c r="S11" s="8"/>
      <c r="T11" s="8"/>
      <c r="U11" s="8" t="str">
        <f aca="false">IF(P11=0,"",IF(Q11="o","",T11))</f>
        <v/>
      </c>
      <c r="V11" s="8" t="str">
        <f aca="false">IF(P11=0,"",ROUND(T11/P11,0))</f>
        <v/>
      </c>
      <c r="W11" s="8" t="str">
        <f aca="false">IF(P11=0,"",IF(Q11="o","",U11-O11))</f>
        <v/>
      </c>
      <c r="X11" s="9" t="n">
        <f aca="false">P11-L11</f>
        <v>0</v>
      </c>
    </row>
    <row r="12" customFormat="false" ht="15" hidden="false" customHeight="true" outlineLevel="0" collapsed="false">
      <c r="P12" s="7"/>
      <c r="Q12" s="8" t="str">
        <f aca="false">IF(P12=0,"",IF(V12&lt;100000,"o","x"))</f>
        <v/>
      </c>
      <c r="R12" s="8"/>
      <c r="S12" s="8"/>
      <c r="T12" s="8"/>
      <c r="U12" s="8" t="str">
        <f aca="false">IF(P12=0,"",IF(Q12="o","",T12))</f>
        <v/>
      </c>
      <c r="V12" s="8" t="str">
        <f aca="false">IF(P12=0,"",ROUND(T12/P12,0))</f>
        <v/>
      </c>
      <c r="W12" s="8" t="str">
        <f aca="false">IF(P12=0,"",IF(Q12="o","",U12-O12))</f>
        <v/>
      </c>
      <c r="X12" s="9" t="n">
        <f aca="false">P12-L12</f>
        <v>0</v>
      </c>
    </row>
    <row r="13" customFormat="false" ht="15" hidden="false" customHeight="true" outlineLevel="0" collapsed="false">
      <c r="P13" s="7"/>
      <c r="Q13" s="8" t="str">
        <f aca="false">IF(P13=0,"",IF(V13&lt;100000,"o","x"))</f>
        <v/>
      </c>
      <c r="R13" s="8"/>
      <c r="S13" s="8"/>
      <c r="T13" s="8"/>
      <c r="U13" s="8" t="str">
        <f aca="false">IF(P13=0,"",IF(Q13="o","",T13))</f>
        <v/>
      </c>
      <c r="V13" s="8" t="str">
        <f aca="false">IF(P13=0,"",ROUND(T13/P13,0))</f>
        <v/>
      </c>
      <c r="W13" s="8" t="str">
        <f aca="false">IF(P13=0,"",IF(Q13="o","",U13-O13))</f>
        <v/>
      </c>
      <c r="X13" s="9" t="n">
        <f aca="false">P13-L13</f>
        <v>0</v>
      </c>
    </row>
    <row r="14" customFormat="false" ht="15" hidden="false" customHeight="true" outlineLevel="0" collapsed="false">
      <c r="P14" s="7"/>
      <c r="Q14" s="8" t="str">
        <f aca="false">IF(P14=0,"",IF(V14&lt;100000,"o","x"))</f>
        <v/>
      </c>
      <c r="R14" s="8"/>
      <c r="S14" s="8"/>
      <c r="T14" s="8"/>
      <c r="U14" s="8" t="str">
        <f aca="false">IF(P14=0,"",IF(Q14="o","",T14))</f>
        <v/>
      </c>
      <c r="V14" s="8" t="str">
        <f aca="false">IF(P14=0,"",ROUND(T14/P14,0))</f>
        <v/>
      </c>
      <c r="W14" s="8" t="str">
        <f aca="false">IF(P14=0,"",IF(Q14="o","",U14-O14))</f>
        <v/>
      </c>
      <c r="X14" s="9" t="n">
        <f aca="false">P14-L14</f>
        <v>0</v>
      </c>
    </row>
    <row r="15" customFormat="false" ht="15" hidden="false" customHeight="true" outlineLevel="0" collapsed="false">
      <c r="P15" s="7"/>
      <c r="Q15" s="8" t="str">
        <f aca="false">IF(P15=0,"",IF(V15&lt;100000,"o","x"))</f>
        <v/>
      </c>
      <c r="R15" s="8"/>
      <c r="S15" s="8"/>
      <c r="T15" s="8"/>
      <c r="U15" s="8" t="str">
        <f aca="false">IF(P15=0,"",IF(Q15="o","",T15))</f>
        <v/>
      </c>
      <c r="V15" s="8" t="str">
        <f aca="false">IF(P15=0,"",ROUND(T15/P15,0))</f>
        <v/>
      </c>
      <c r="W15" s="8" t="str">
        <f aca="false">IF(P15=0,"",IF(Q15="o","",U15-O15))</f>
        <v/>
      </c>
      <c r="X15" s="9" t="n">
        <f aca="false">P15-L15</f>
        <v>0</v>
      </c>
    </row>
    <row r="16" customFormat="false" ht="15" hidden="false" customHeight="true" outlineLevel="0" collapsed="false">
      <c r="P16" s="7"/>
      <c r="Q16" s="8" t="str">
        <f aca="false">IF(P16=0,"",IF(V16&lt;100000,"o","x"))</f>
        <v/>
      </c>
      <c r="R16" s="8"/>
      <c r="S16" s="8"/>
      <c r="T16" s="8"/>
      <c r="U16" s="8" t="str">
        <f aca="false">IF(P16=0,"",IF(Q16="o","",T16))</f>
        <v/>
      </c>
      <c r="V16" s="8" t="str">
        <f aca="false">IF(P16=0,"",ROUND(T16/P16,0))</f>
        <v/>
      </c>
      <c r="W16" s="8" t="str">
        <f aca="false">IF(P16=0,"",IF(Q16="o","",U16-O16))</f>
        <v/>
      </c>
      <c r="X16" s="9" t="n">
        <f aca="false">P16-L16</f>
        <v>0</v>
      </c>
    </row>
    <row r="17" customFormat="false" ht="15" hidden="false" customHeight="true" outlineLevel="0" collapsed="false">
      <c r="P17" s="7"/>
      <c r="Q17" s="8" t="str">
        <f aca="false">IF(P17=0,"",IF(V17&lt;100000,"o","x"))</f>
        <v/>
      </c>
      <c r="R17" s="8"/>
      <c r="S17" s="8"/>
      <c r="T17" s="8"/>
      <c r="U17" s="8" t="str">
        <f aca="false">IF(P17=0,"",IF(Q17="o","",T17))</f>
        <v/>
      </c>
      <c r="V17" s="8" t="str">
        <f aca="false">IF(P17=0,"",ROUND(T17/P17,0))</f>
        <v/>
      </c>
      <c r="W17" s="8" t="str">
        <f aca="false">IF(P17=0,"",IF(Q17="o","",U17-O17))</f>
        <v/>
      </c>
      <c r="X17" s="9" t="n">
        <f aca="false">P17-L17</f>
        <v>0</v>
      </c>
    </row>
    <row r="18" customFormat="false" ht="15" hidden="false" customHeight="true" outlineLevel="0" collapsed="false">
      <c r="P18" s="7"/>
      <c r="Q18" s="8" t="str">
        <f aca="false">IF(P18=0,"",IF(V18&lt;100000,"o","x"))</f>
        <v/>
      </c>
      <c r="R18" s="8"/>
      <c r="S18" s="8"/>
      <c r="T18" s="8"/>
      <c r="U18" s="8" t="str">
        <f aca="false">IF(P18=0,"",IF(Q18="o","",T18))</f>
        <v/>
      </c>
      <c r="V18" s="8" t="str">
        <f aca="false">IF(P18=0,"",ROUND(T18/P18,0))</f>
        <v/>
      </c>
      <c r="W18" s="8" t="str">
        <f aca="false">IF(P18=0,"",IF(Q18="o","",U18-O18))</f>
        <v/>
      </c>
      <c r="X18" s="9" t="n">
        <f aca="false">P18-L18</f>
        <v>0</v>
      </c>
    </row>
    <row r="19" customFormat="false" ht="15" hidden="false" customHeight="true" outlineLevel="0" collapsed="false">
      <c r="P19" s="7"/>
      <c r="Q19" s="8" t="str">
        <f aca="false">IF(P19=0,"",IF(V19&lt;100000,"o","x"))</f>
        <v/>
      </c>
      <c r="R19" s="8"/>
      <c r="S19" s="8"/>
      <c r="T19" s="8"/>
      <c r="U19" s="8" t="str">
        <f aca="false">IF(P19=0,"",IF(Q19="o","",T19))</f>
        <v/>
      </c>
      <c r="V19" s="8" t="str">
        <f aca="false">IF(P19=0,"",ROUND(T19/P19,0))</f>
        <v/>
      </c>
      <c r="W19" s="8" t="str">
        <f aca="false">IF(P19=0,"",IF(Q19="o","",U19-O19))</f>
        <v/>
      </c>
      <c r="X19" s="9" t="n">
        <f aca="false">P19-L19</f>
        <v>0</v>
      </c>
    </row>
    <row r="20" customFormat="false" ht="15" hidden="false" customHeight="true" outlineLevel="0" collapsed="false">
      <c r="P20" s="7"/>
      <c r="Q20" s="8" t="str">
        <f aca="false">IF(P20=0,"",IF(V20&lt;100000,"o","x"))</f>
        <v/>
      </c>
      <c r="R20" s="8"/>
      <c r="S20" s="8"/>
      <c r="T20" s="8"/>
      <c r="U20" s="8" t="str">
        <f aca="false">IF(P20=0,"",IF(Q20="o","",T20))</f>
        <v/>
      </c>
      <c r="V20" s="8" t="str">
        <f aca="false">IF(P20=0,"",ROUND(T20/P20,0))</f>
        <v/>
      </c>
      <c r="W20" s="8" t="str">
        <f aca="false">IF(P20=0,"",IF(Q20="o","",U20-O20))</f>
        <v/>
      </c>
      <c r="X20" s="9" t="n">
        <f aca="false">P20-L20</f>
        <v>0</v>
      </c>
    </row>
    <row r="21" customFormat="false" ht="15" hidden="false" customHeight="true" outlineLevel="0" collapsed="false">
      <c r="P21" s="7"/>
      <c r="Q21" s="8" t="str">
        <f aca="false">IF(P21=0,"",IF(V21&lt;100000,"o","x"))</f>
        <v/>
      </c>
      <c r="R21" s="8"/>
      <c r="S21" s="8"/>
      <c r="T21" s="8"/>
      <c r="U21" s="8" t="str">
        <f aca="false">IF(P21=0,"",IF(Q21="o","",T21))</f>
        <v/>
      </c>
      <c r="V21" s="8" t="str">
        <f aca="false">IF(P21=0,"",ROUND(T21/P21,0))</f>
        <v/>
      </c>
      <c r="W21" s="8" t="str">
        <f aca="false">IF(P21=0,"",IF(Q21="o","",U21-O21))</f>
        <v/>
      </c>
      <c r="X21" s="9" t="n">
        <f aca="false">P21-L21</f>
        <v>0</v>
      </c>
    </row>
    <row r="22" customFormat="false" ht="15" hidden="false" customHeight="true" outlineLevel="0" collapsed="false">
      <c r="P22" s="7"/>
      <c r="Q22" s="8" t="str">
        <f aca="false">IF(P22=0,"",IF(V22&lt;100000,"o","x"))</f>
        <v/>
      </c>
      <c r="R22" s="8"/>
      <c r="S22" s="8"/>
      <c r="T22" s="8"/>
      <c r="U22" s="8" t="str">
        <f aca="false">IF(P22=0,"",IF(Q22="o","",T22))</f>
        <v/>
      </c>
      <c r="V22" s="8" t="str">
        <f aca="false">IF(P22=0,"",ROUND(T22/P22,0))</f>
        <v/>
      </c>
      <c r="W22" s="8" t="str">
        <f aca="false">IF(P22=0,"",IF(Q22="o","",U22-O22))</f>
        <v/>
      </c>
      <c r="X22" s="9" t="n">
        <f aca="false">P22-L22</f>
        <v>0</v>
      </c>
    </row>
    <row r="23" customFormat="false" ht="15" hidden="false" customHeight="true" outlineLevel="0" collapsed="false">
      <c r="P23" s="7"/>
      <c r="Q23" s="8" t="str">
        <f aca="false">IF(P23=0,"",IF(V23&lt;100000,"o","x"))</f>
        <v/>
      </c>
      <c r="R23" s="8"/>
      <c r="S23" s="8"/>
      <c r="T23" s="8"/>
      <c r="U23" s="8" t="str">
        <f aca="false">IF(P23=0,"",IF(Q23="o","",T23))</f>
        <v/>
      </c>
      <c r="V23" s="8" t="str">
        <f aca="false">IF(P23=0,"",ROUND(T23/P23,0))</f>
        <v/>
      </c>
      <c r="W23" s="8" t="str">
        <f aca="false">IF(P23=0,"",IF(Q23="o","",U23-O23))</f>
        <v/>
      </c>
      <c r="X23" s="9" t="n">
        <f aca="false">P23-L23</f>
        <v>0</v>
      </c>
    </row>
    <row r="24" customFormat="false" ht="15" hidden="false" customHeight="true" outlineLevel="0" collapsed="false">
      <c r="P24" s="7"/>
      <c r="Q24" s="8" t="str">
        <f aca="false">IF(P24=0,"",IF(V24&lt;100000,"o","x"))</f>
        <v/>
      </c>
      <c r="R24" s="8"/>
      <c r="S24" s="8"/>
      <c r="T24" s="8"/>
      <c r="U24" s="8" t="str">
        <f aca="false">IF(P24=0,"",IF(Q24="o","",T24))</f>
        <v/>
      </c>
      <c r="V24" s="8" t="str">
        <f aca="false">IF(P24=0,"",ROUND(T24/P24,0))</f>
        <v/>
      </c>
      <c r="W24" s="8" t="str">
        <f aca="false">IF(P24=0,"",IF(Q24="o","",U24-O24))</f>
        <v/>
      </c>
      <c r="X24" s="9" t="n">
        <f aca="false">P24-L24</f>
        <v>0</v>
      </c>
    </row>
    <row r="25" customFormat="false" ht="15" hidden="false" customHeight="true" outlineLevel="0" collapsed="false">
      <c r="P25" s="7"/>
      <c r="Q25" s="8" t="str">
        <f aca="false">IF(P25=0,"",IF(V25&lt;100000,"o","x"))</f>
        <v/>
      </c>
      <c r="R25" s="8"/>
      <c r="S25" s="8"/>
      <c r="T25" s="8"/>
      <c r="U25" s="8" t="str">
        <f aca="false">IF(P25=0,"",IF(Q25="o","",T25))</f>
        <v/>
      </c>
      <c r="V25" s="8" t="str">
        <f aca="false">IF(P25=0,"",ROUND(T25/P25,0))</f>
        <v/>
      </c>
      <c r="W25" s="8" t="str">
        <f aca="false">IF(P25=0,"",IF(Q25="o","",U25-O25))</f>
        <v/>
      </c>
      <c r="X25" s="9" t="n">
        <f aca="false">P25-L25</f>
        <v>0</v>
      </c>
    </row>
    <row r="26" customFormat="false" ht="15" hidden="false" customHeight="true" outlineLevel="0" collapsed="false">
      <c r="P26" s="7"/>
      <c r="Q26" s="8" t="str">
        <f aca="false">IF(P26=0,"",IF(V26&lt;100000,"o","x"))</f>
        <v/>
      </c>
      <c r="R26" s="8"/>
      <c r="S26" s="8"/>
      <c r="T26" s="8"/>
      <c r="U26" s="8" t="str">
        <f aca="false">IF(P26=0,"",IF(Q26="o","",T26))</f>
        <v/>
      </c>
      <c r="V26" s="8" t="str">
        <f aca="false">IF(P26=0,"",ROUND(T26/P26,0))</f>
        <v/>
      </c>
      <c r="W26" s="8" t="str">
        <f aca="false">IF(P26=0,"",IF(Q26="o","",U26-O26))</f>
        <v/>
      </c>
      <c r="X26" s="9" t="n">
        <f aca="false">P26-L26</f>
        <v>0</v>
      </c>
    </row>
    <row r="27" customFormat="false" ht="15" hidden="false" customHeight="true" outlineLevel="0" collapsed="false">
      <c r="P27" s="7"/>
      <c r="Q27" s="8" t="str">
        <f aca="false">IF(P27=0,"",IF(V27&lt;100000,"o","x"))</f>
        <v/>
      </c>
      <c r="R27" s="8"/>
      <c r="S27" s="8"/>
      <c r="T27" s="8"/>
      <c r="U27" s="8" t="str">
        <f aca="false">IF(P27=0,"",IF(Q27="o","",T27))</f>
        <v/>
      </c>
      <c r="V27" s="8" t="str">
        <f aca="false">IF(P27=0,"",ROUND(T27/P27,0))</f>
        <v/>
      </c>
      <c r="W27" s="8" t="str">
        <f aca="false">IF(P27=0,"",IF(Q27="o","",U27-O27))</f>
        <v/>
      </c>
      <c r="X27" s="9" t="n">
        <f aca="false">P27-L27</f>
        <v>0</v>
      </c>
    </row>
    <row r="28" customFormat="false" ht="15" hidden="false" customHeight="true" outlineLevel="0" collapsed="false">
      <c r="P28" s="7"/>
      <c r="Q28" s="8" t="str">
        <f aca="false">IF(P28=0,"",IF(V28&lt;100000,"o","x"))</f>
        <v/>
      </c>
      <c r="R28" s="8"/>
      <c r="S28" s="8"/>
      <c r="T28" s="8"/>
      <c r="U28" s="8" t="str">
        <f aca="false">IF(P28=0,"",IF(Q28="o","",T28))</f>
        <v/>
      </c>
      <c r="V28" s="8" t="str">
        <f aca="false">IF(P28=0,"",ROUND(T28/P28,0))</f>
        <v/>
      </c>
      <c r="W28" s="8" t="str">
        <f aca="false">IF(P28=0,"",IF(Q28="o","",U28-O28))</f>
        <v/>
      </c>
      <c r="X28" s="9" t="n">
        <f aca="false">P28-L28</f>
        <v>0</v>
      </c>
    </row>
    <row r="29" customFormat="false" ht="15" hidden="false" customHeight="true" outlineLevel="0" collapsed="false">
      <c r="P29" s="7"/>
      <c r="Q29" s="8" t="str">
        <f aca="false">IF(P29=0,"",IF(V29&lt;100000,"o","x"))</f>
        <v/>
      </c>
      <c r="R29" s="8"/>
      <c r="S29" s="8"/>
      <c r="T29" s="8"/>
      <c r="U29" s="8" t="str">
        <f aca="false">IF(P29=0,"",IF(Q29="o","",T29))</f>
        <v/>
      </c>
      <c r="V29" s="8" t="str">
        <f aca="false">IF(P29=0,"",ROUND(T29/P29,0))</f>
        <v/>
      </c>
      <c r="W29" s="8" t="str">
        <f aca="false">IF(P29=0,"",IF(Q29="o","",U29-O29))</f>
        <v/>
      </c>
      <c r="X29" s="9" t="n">
        <f aca="false">P29-L29</f>
        <v>0</v>
      </c>
    </row>
    <row r="30" customFormat="false" ht="15" hidden="false" customHeight="true" outlineLevel="0" collapsed="false">
      <c r="P30" s="10"/>
      <c r="Q30" s="8" t="str">
        <f aca="false">IF(P30=0,"",IF(V30&lt;100000,"o","x"))</f>
        <v/>
      </c>
      <c r="R30" s="11"/>
      <c r="S30" s="11"/>
      <c r="T30" s="11"/>
      <c r="U30" s="8" t="str">
        <f aca="false">IF(P30=0,"",IF(Q30="o","",T30))</f>
        <v/>
      </c>
      <c r="V30" s="8" t="str">
        <f aca="false">IF(P30=0,"",ROUND(T30/P30,0))</f>
        <v/>
      </c>
      <c r="W30" s="8" t="str">
        <f aca="false">IF(P30=0,"",IF(Q30="o","",U30-O30))</f>
        <v/>
      </c>
      <c r="X30" s="12" t="n">
        <f aca="false">P30-L30</f>
        <v>0</v>
      </c>
    </row>
    <row r="31" customFormat="false" ht="15" hidden="false" customHeight="true" outlineLevel="0" collapsed="false"/>
    <row r="32" customFormat="false" ht="15" hidden="false" customHeight="true" outlineLevel="0" collapsed="false">
      <c r="P32" s="13" t="s">
        <v>9</v>
      </c>
      <c r="Q32" s="1"/>
    </row>
    <row r="33" customFormat="false" ht="15" hidden="false" customHeight="true" outlineLevel="0" collapsed="false">
      <c r="P33" s="1"/>
      <c r="Q33" s="1"/>
    </row>
    <row r="34" customFormat="false" ht="15" hidden="false" customHeight="true" outlineLevel="0" collapsed="false">
      <c r="P34" s="14"/>
      <c r="Q34" s="15" t="s">
        <v>10</v>
      </c>
    </row>
    <row r="35" customFormat="false" ht="15" hidden="false" customHeight="true" outlineLevel="0" collapsed="false">
      <c r="P35" s="1"/>
      <c r="Q35" s="15" t="s">
        <v>11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6" width="2.1"/>
    <col collapsed="false" customWidth="true" hidden="false" outlineLevel="0" max="2" min="2" style="16" width="31.66"/>
    <col collapsed="false" customWidth="true" hidden="false" outlineLevel="0" max="3" min="3" style="17" width="17.66"/>
    <col collapsed="false" customWidth="false" hidden="false" outlineLevel="0" max="257" min="4" style="16" width="7.1"/>
  </cols>
  <sheetData>
    <row r="2" s="19" customFormat="true" ht="16.5" hidden="false" customHeight="false" outlineLevel="0" collapsed="false">
      <c r="A2" s="18" t="s">
        <v>12</v>
      </c>
      <c r="B2" s="18"/>
      <c r="C2" s="18"/>
    </row>
    <row r="3" customFormat="false" ht="13.5" hidden="false" customHeight="false" outlineLevel="0" collapsed="false"/>
    <row r="4" customFormat="false" ht="12.75" hidden="false" customHeight="false" outlineLevel="0" collapsed="false">
      <c r="B4" s="20" t="s">
        <v>13</v>
      </c>
      <c r="C4" s="21" t="s">
        <v>14</v>
      </c>
    </row>
    <row r="5" customFormat="false" ht="12.75" hidden="false" customHeight="false" outlineLevel="0" collapsed="false">
      <c r="B5" s="22" t="s">
        <v>15</v>
      </c>
      <c r="C5" s="23"/>
    </row>
    <row r="6" customFormat="false" ht="12.75" hidden="false" customHeight="false" outlineLevel="0" collapsed="false">
      <c r="B6" s="24" t="s">
        <v>16</v>
      </c>
      <c r="C6" s="23"/>
    </row>
    <row r="7" customFormat="false" ht="12.75" hidden="false" customHeight="false" outlineLevel="0" collapsed="false">
      <c r="B7" s="24" t="s">
        <v>17</v>
      </c>
      <c r="C7" s="23"/>
    </row>
    <row r="8" customFormat="false" ht="12.75" hidden="false" customHeight="false" outlineLevel="0" collapsed="false">
      <c r="B8" s="24" t="s">
        <v>18</v>
      </c>
      <c r="C8" s="23"/>
    </row>
    <row r="9" customFormat="false" ht="12.75" hidden="false" customHeight="false" outlineLevel="0" collapsed="false">
      <c r="B9" s="24" t="s">
        <v>19</v>
      </c>
      <c r="C9" s="25" t="n">
        <f aca="false">SUM(C5:C8)</f>
        <v>0</v>
      </c>
    </row>
    <row r="10" customFormat="false" ht="12.75" hidden="false" customHeight="false" outlineLevel="0" collapsed="false">
      <c r="B10" s="26" t="s">
        <v>20</v>
      </c>
      <c r="C10" s="27" t="n">
        <f aca="false">C9</f>
        <v>0</v>
      </c>
    </row>
    <row r="11" customFormat="false" ht="12.75" hidden="false" customHeight="false" outlineLevel="0" collapsed="false">
      <c r="B11" s="24" t="s">
        <v>21</v>
      </c>
      <c r="C11" s="25" t="n">
        <f aca="false">C12-C13</f>
        <v>0</v>
      </c>
    </row>
    <row r="12" customFormat="false" ht="12.75" hidden="false" customHeight="false" outlineLevel="0" collapsed="false">
      <c r="B12" s="28" t="s">
        <v>22</v>
      </c>
      <c r="C12" s="23"/>
    </row>
    <row r="13" customFormat="false" ht="12.75" hidden="false" customHeight="false" outlineLevel="0" collapsed="false">
      <c r="B13" s="28" t="s">
        <v>23</v>
      </c>
      <c r="C13" s="23"/>
    </row>
    <row r="14" customFormat="false" ht="12.75" hidden="false" customHeight="false" outlineLevel="0" collapsed="false">
      <c r="B14" s="29" t="s">
        <v>24</v>
      </c>
      <c r="C14" s="30" t="n">
        <f aca="false">C15</f>
        <v>0</v>
      </c>
    </row>
    <row r="15" customFormat="false" ht="13.5" hidden="false" customHeight="false" outlineLevel="0" collapsed="false">
      <c r="B15" s="31" t="s">
        <v>20</v>
      </c>
      <c r="C15" s="32" t="n">
        <f aca="false">C10+C12-C13</f>
        <v>0</v>
      </c>
    </row>
    <row r="17" customFormat="false" ht="14.25" hidden="false" customHeight="false" outlineLevel="0" collapsed="false">
      <c r="B17" s="13" t="s">
        <v>9</v>
      </c>
      <c r="C17" s="1"/>
    </row>
    <row r="18" customFormat="false" ht="15" hidden="false" customHeight="false" outlineLevel="0" collapsed="false">
      <c r="B18" s="1"/>
      <c r="C18" s="1"/>
    </row>
    <row r="19" customFormat="false" ht="15" hidden="false" customHeight="false" outlineLevel="0" collapsed="false">
      <c r="B19" s="14"/>
      <c r="C19" s="15" t="s">
        <v>10</v>
      </c>
    </row>
    <row r="20" customFormat="false" ht="14.25" hidden="false" customHeight="false" outlineLevel="0" collapsed="false">
      <c r="B20" s="1"/>
      <c r="C20" s="15" t="s">
        <v>11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1:48:18Z</dcterms:created>
  <dc:creator>User</dc:creator>
  <dc:description/>
  <dc:language>en-US</dc:language>
  <cp:lastModifiedBy>이은배</cp:lastModifiedBy>
  <dcterms:modified xsi:type="dcterms:W3CDTF">2006-11-10T01:59:45Z</dcterms:modified>
  <cp:revision>0</cp:revision>
  <dc:subject/>
  <dc:title/>
</cp:coreProperties>
</file>