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물품 추가실사서식" sheetId="1" state="visible" r:id="rId2"/>
    <sheet name="물품총괄표" sheetId="2" state="visible" r:id="rId3"/>
    <sheet name="교정과_물품보유현황" sheetId="3" state="visible" r:id="rId4"/>
  </sheets>
  <definedNames>
    <definedName function="false" hidden="true" localSheetId="2" name="_xlnm._FilterDatabase" vbProcedure="false">교정과_물품보유현황!$A$10:$X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2" uniqueCount="486">
  <si>
    <t xml:space="preserve">적용내용
년수</t>
  </si>
  <si>
    <t xml:space="preserve">실물보유
수량</t>
  </si>
  <si>
    <r>
      <rPr>
        <b val="true"/>
        <sz val="12"/>
        <rFont val="굴림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만원
미만</t>
    </r>
  </si>
  <si>
    <t xml:space="preserve">확정
취득금액</t>
  </si>
  <si>
    <t xml:space="preserve">기부채납여부</t>
  </si>
  <si>
    <t xml:space="preserve">계정과목
구분</t>
  </si>
  <si>
    <t xml:space="preserve">경과
년수</t>
  </si>
  <si>
    <t xml:space="preserve">감가상각
누계액</t>
  </si>
  <si>
    <t xml:space="preserve">장부가액</t>
  </si>
  <si>
    <r>
      <rPr>
        <b val="true"/>
        <u val="single"/>
        <sz val="12"/>
        <rFont val="Noto Sans"/>
        <family val="2"/>
      </rPr>
      <t xml:space="preserve">물품 총괄표</t>
    </r>
    <r>
      <rPr>
        <b val="true"/>
        <u val="single"/>
        <sz val="12"/>
        <rFont val="Arial"/>
        <family val="2"/>
      </rPr>
      <t xml:space="preserve">(Top-sheet)</t>
    </r>
  </si>
  <si>
    <t xml:space="preserve">구분</t>
  </si>
  <si>
    <t xml:space="preserve">금액</t>
  </si>
  <si>
    <r>
      <rPr>
        <sz val="10"/>
        <rFont val="돋움"/>
        <family val="3"/>
        <charset val="129"/>
      </rPr>
      <t xml:space="preserve">① 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31</t>
    </r>
    <r>
      <rPr>
        <sz val="10"/>
        <rFont val="Noto Sans"/>
        <family val="2"/>
      </rPr>
      <t xml:space="preserve">일 기준 </t>
    </r>
    <r>
      <rPr>
        <sz val="10"/>
        <rFont val="돋움"/>
        <family val="3"/>
        <charset val="129"/>
      </rPr>
      <t xml:space="preserve">NEIS </t>
    </r>
    <r>
      <rPr>
        <sz val="10"/>
        <rFont val="Noto Sans"/>
        <family val="2"/>
      </rPr>
      <t xml:space="preserve">대장 금액</t>
    </r>
  </si>
  <si>
    <r>
      <rPr>
        <sz val="10"/>
        <rFont val="Noto Sans"/>
        <family val="2"/>
      </rPr>
      <t xml:space="preserve">보유물품전체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만원미만도포함한 취득금액집계</t>
    </r>
  </si>
  <si>
    <r>
      <rPr>
        <sz val="10"/>
        <rFont val="Noto Sans"/>
        <family val="2"/>
      </rPr>
      <t xml:space="preserve">② 취득원가조정</t>
    </r>
    <r>
      <rPr>
        <sz val="10"/>
        <rFont val="돋움"/>
        <family val="3"/>
        <charset val="129"/>
      </rPr>
      <t xml:space="preserve">(③-④)</t>
    </r>
  </si>
  <si>
    <t xml:space="preserve">자동계산</t>
  </si>
  <si>
    <r>
      <rPr>
        <sz val="10"/>
        <rFont val="Noto Sans"/>
        <family val="2"/>
      </rPr>
      <t xml:space="preserve">③ 가산조정사항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미등재누락자산</t>
    </r>
    <r>
      <rPr>
        <sz val="10"/>
        <rFont val="돋움"/>
        <family val="3"/>
        <charset val="129"/>
      </rPr>
      <t xml:space="preserve">)</t>
    </r>
  </si>
  <si>
    <t xml:space="preserve">누락물품 취측금액집계</t>
  </si>
  <si>
    <r>
      <rPr>
        <sz val="10"/>
        <rFont val="Noto Sans"/>
        <family val="2"/>
      </rPr>
      <t xml:space="preserve">④ 차감조정사항</t>
    </r>
    <r>
      <rPr>
        <sz val="10"/>
        <rFont val="돋움"/>
        <family val="3"/>
        <charset val="129"/>
      </rPr>
      <t xml:space="preserve">(10</t>
    </r>
    <r>
      <rPr>
        <sz val="10"/>
        <rFont val="Noto Sans"/>
        <family val="2"/>
      </rPr>
      <t xml:space="preserve">만원미만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실물부존재 자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만원미만금액 </t>
    </r>
    <r>
      <rPr>
        <sz val="10"/>
        <rFont val="돋움"/>
        <family val="3"/>
        <charset val="129"/>
      </rPr>
      <t xml:space="preserve">+ </t>
    </r>
    <r>
      <rPr>
        <sz val="10"/>
        <rFont val="Noto Sans"/>
        <family val="2"/>
      </rPr>
      <t xml:space="preserve">실물부존재자산취득금액합계</t>
    </r>
  </si>
  <si>
    <t xml:space="preserve">⑤ 감가상각누계액</t>
  </si>
  <si>
    <t xml:space="preserve">전체취득금액의 감가상각누계액</t>
  </si>
  <si>
    <r>
      <rPr>
        <sz val="10"/>
        <rFont val="Noto Sans"/>
        <family val="2"/>
      </rPr>
      <t xml:space="preserve">⑥ 조정사항가감 후 금액</t>
    </r>
    <r>
      <rPr>
        <sz val="10"/>
        <rFont val="돋움"/>
        <family val="3"/>
        <charset val="129"/>
      </rPr>
      <t xml:space="preserve">(①+②+⑤)</t>
    </r>
  </si>
  <si>
    <r>
      <rPr>
        <sz val="10"/>
        <rFont val="돋움"/>
        <family val="3"/>
        <charset val="129"/>
      </rPr>
      <t xml:space="preserve">⑦ 10/31</t>
    </r>
    <r>
      <rPr>
        <sz val="10"/>
        <rFont val="Noto Sans"/>
        <family val="2"/>
      </rPr>
      <t xml:space="preserve">일 기준 계정과목분류 후 최종금액</t>
    </r>
  </si>
  <si>
    <t xml:space="preserve">집기비품</t>
  </si>
  <si>
    <t xml:space="preserve">확정취득금액의 합계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감가상각누계액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FF0000"/>
        <rFont val="Noto Sans"/>
        <family val="2"/>
      </rPr>
      <t xml:space="preserve">※ 감가상각누계액은 </t>
    </r>
    <r>
      <rPr>
        <sz val="10"/>
        <color rgb="FFFF0000"/>
        <rFont val="돋움"/>
        <family val="3"/>
        <charset val="129"/>
      </rPr>
      <t xml:space="preserve">-</t>
    </r>
  </si>
  <si>
    <t xml:space="preserve">차량운반구</t>
  </si>
  <si>
    <r>
      <rPr>
        <sz val="8"/>
        <rFont val="Noto Sans"/>
        <family val="2"/>
      </rPr>
      <t xml:space="preserve">⑧ 실사기준일 이후</t>
    </r>
    <r>
      <rPr>
        <sz val="8"/>
        <rFont val="돋움"/>
        <family val="3"/>
        <charset val="129"/>
      </rPr>
      <t xml:space="preserve">(11/01 ~ 12/31) </t>
    </r>
    <r>
      <rPr>
        <sz val="8"/>
        <rFont val="Noto Sans"/>
        <family val="2"/>
      </rPr>
      <t xml:space="preserve">증감사항</t>
    </r>
  </si>
  <si>
    <r>
      <rPr>
        <sz val="8"/>
        <rFont val="Noto Sans"/>
        <family val="2"/>
      </rPr>
      <t xml:space="preserve">증가 </t>
    </r>
    <r>
      <rPr>
        <sz val="8"/>
        <rFont val="돋움"/>
        <family val="3"/>
        <charset val="129"/>
      </rPr>
      <t xml:space="preserve">- </t>
    </r>
    <r>
      <rPr>
        <sz val="8"/>
        <rFont val="Noto Sans"/>
        <family val="2"/>
      </rPr>
      <t xml:space="preserve">집기비품</t>
    </r>
  </si>
  <si>
    <r>
      <rPr>
        <sz val="10"/>
        <rFont val="Arial"/>
        <family val="2"/>
      </rPr>
      <t xml:space="preserve">2006-11-01 ~12/31</t>
    </r>
    <r>
      <rPr>
        <sz val="10"/>
        <rFont val="Noto Sans"/>
        <family val="2"/>
      </rPr>
      <t xml:space="preserve">까지 취득물품</t>
    </r>
  </si>
  <si>
    <t xml:space="preserve">          집기비품감가상각누계액</t>
  </si>
  <si>
    <t xml:space="preserve">          차량운반구</t>
  </si>
  <si>
    <t xml:space="preserve">          차량운반구감가상각누계액</t>
  </si>
  <si>
    <r>
      <rPr>
        <sz val="8"/>
        <rFont val="Noto Sans"/>
        <family val="2"/>
      </rPr>
      <t xml:space="preserve">감소</t>
    </r>
    <r>
      <rPr>
        <sz val="8"/>
        <rFont val="돋움"/>
        <family val="3"/>
        <charset val="129"/>
      </rPr>
      <t xml:space="preserve">-  </t>
    </r>
    <r>
      <rPr>
        <sz val="8"/>
        <rFont val="Noto Sans"/>
        <family val="2"/>
      </rPr>
      <t xml:space="preserve">집기비품</t>
    </r>
  </si>
  <si>
    <r>
      <rPr>
        <sz val="10"/>
        <rFont val="Arial"/>
        <family val="2"/>
      </rPr>
      <t xml:space="preserve">2006-11-01 ~12/31</t>
    </r>
    <r>
      <rPr>
        <sz val="10"/>
        <rFont val="Noto Sans"/>
        <family val="2"/>
      </rPr>
      <t xml:space="preserve">까지 처분물품</t>
    </r>
  </si>
  <si>
    <r>
      <rPr>
        <sz val="8"/>
        <rFont val="돋움"/>
        <family val="3"/>
        <charset val="129"/>
      </rPr>
      <t xml:space="preserve">⑨ 12/31</t>
    </r>
    <r>
      <rPr>
        <sz val="8"/>
        <rFont val="Noto Sans"/>
        <family val="2"/>
      </rPr>
      <t xml:space="preserve">일 재무제표에 기록될 최종금액</t>
    </r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감가상각누계액</t>
    </r>
    <r>
      <rPr>
        <sz val="8"/>
        <rFont val="돋움"/>
        <family val="3"/>
        <charset val="129"/>
      </rPr>
      <t xml:space="preserve">)</t>
    </r>
  </si>
  <si>
    <t xml:space="preserve">■ 유의사항</t>
  </si>
  <si>
    <t xml:space="preserve"> 음영 표시된 부분은 수식으로 작성되어 있으므로 삭제 또는 수정을 하지 말아야 하며</t>
  </si>
  <si>
    <r>
      <rPr>
        <sz val="12"/>
        <rFont val="Noto Sans"/>
        <family val="2"/>
      </rPr>
      <t xml:space="preserve"> 반드시 </t>
    </r>
    <r>
      <rPr>
        <sz val="12"/>
        <rFont val="돋움"/>
        <family val="3"/>
        <charset val="129"/>
      </rPr>
      <t xml:space="preserve">"</t>
    </r>
    <r>
      <rPr>
        <sz val="12"/>
        <rFont val="Noto Sans"/>
        <family val="2"/>
      </rPr>
      <t xml:space="preserve">복사</t>
    </r>
    <r>
      <rPr>
        <sz val="12"/>
        <rFont val="돋움"/>
        <family val="3"/>
        <charset val="129"/>
      </rPr>
      <t xml:space="preserve">-</t>
    </r>
    <r>
      <rPr>
        <sz val="12"/>
        <rFont val="Noto Sans"/>
        <family val="2"/>
      </rPr>
      <t xml:space="preserve">붙여넣기</t>
    </r>
    <r>
      <rPr>
        <sz val="12"/>
        <rFont val="돋움"/>
        <family val="3"/>
        <charset val="129"/>
      </rPr>
      <t xml:space="preserve">"</t>
    </r>
    <r>
      <rPr>
        <sz val="12"/>
        <rFont val="Noto Sans"/>
        <family val="2"/>
      </rPr>
      <t xml:space="preserve">를 사용하거나 </t>
    </r>
    <r>
      <rPr>
        <sz val="12"/>
        <rFont val="돋움"/>
        <family val="3"/>
        <charset val="129"/>
      </rPr>
      <t xml:space="preserve">"</t>
    </r>
    <r>
      <rPr>
        <sz val="12"/>
        <rFont val="Noto Sans"/>
        <family val="2"/>
      </rPr>
      <t xml:space="preserve">수식을 동일하게 적용</t>
    </r>
    <r>
      <rPr>
        <sz val="12"/>
        <rFont val="돋움"/>
        <family val="3"/>
        <charset val="129"/>
      </rPr>
      <t xml:space="preserve">"</t>
    </r>
    <r>
      <rPr>
        <sz val="12"/>
        <rFont val="Noto Sans"/>
        <family val="2"/>
      </rPr>
      <t xml:space="preserve">하시기 바랍니다</t>
    </r>
    <r>
      <rPr>
        <sz val="12"/>
        <rFont val="돋움"/>
        <family val="3"/>
        <charset val="129"/>
      </rPr>
      <t xml:space="preserve">.</t>
    </r>
  </si>
  <si>
    <t xml:space="preserve">물품 보유현황</t>
  </si>
  <si>
    <r>
      <rPr>
        <sz val="11"/>
        <rFont val="Noto Sans"/>
        <family val="2"/>
      </rPr>
      <t xml:space="preserve">기관 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교육정보화과</t>
    </r>
  </si>
  <si>
    <t xml:space="preserve">운용부서</t>
  </si>
  <si>
    <r>
      <rPr>
        <sz val="9"/>
        <rFont val="Noto Sans"/>
        <family val="2"/>
      </rPr>
      <t xml:space="preserve"> 정 리 일 </t>
    </r>
    <r>
      <rPr>
        <sz val="9"/>
        <rFont val="굴림"/>
        <family val="3"/>
        <charset val="129"/>
      </rPr>
      <t xml:space="preserve">: 1900.01.01 ~ 2006.10.31</t>
    </r>
  </si>
  <si>
    <r>
      <rPr>
        <sz val="9"/>
        <rFont val="Noto Sans"/>
        <family val="2"/>
      </rPr>
      <t xml:space="preserve"> 취 득 일 </t>
    </r>
    <r>
      <rPr>
        <sz val="9"/>
        <rFont val="굴림"/>
        <family val="3"/>
        <charset val="129"/>
      </rPr>
      <t xml:space="preserve">: 1900.01.01 ~ 2006.10.31</t>
    </r>
  </si>
  <si>
    <r>
      <rPr>
        <sz val="10"/>
        <rFont val="Noto Sans"/>
        <family val="2"/>
      </rPr>
      <t xml:space="preserve">재고</t>
    </r>
    <r>
      <rPr>
        <sz val="10"/>
        <rFont val="굴림"/>
        <family val="3"/>
        <charset val="129"/>
      </rPr>
      <t xml:space="preserve">:</t>
    </r>
    <r>
      <rPr>
        <sz val="10"/>
        <rFont val="Noto Sans"/>
        <family val="2"/>
      </rPr>
      <t xml:space="preserve">운용부서</t>
    </r>
    <r>
      <rPr>
        <sz val="10"/>
        <rFont val="굴림"/>
        <family val="3"/>
        <charset val="129"/>
      </rPr>
      <t xml:space="preserve">-</t>
    </r>
    <r>
      <rPr>
        <sz val="10"/>
        <rFont val="Noto Sans"/>
        <family val="2"/>
      </rPr>
      <t xml:space="preserve">재고로 출급한 물품
재고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미운용</t>
    </r>
    <r>
      <rPr>
        <sz val="10"/>
        <rFont val="굴림"/>
        <family val="3"/>
        <charset val="129"/>
      </rPr>
      <t xml:space="preserve">):</t>
    </r>
    <r>
      <rPr>
        <sz val="10"/>
        <rFont val="Noto Sans"/>
        <family val="2"/>
      </rPr>
      <t xml:space="preserve">출급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운용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을 하지 않은 물품</t>
    </r>
  </si>
  <si>
    <r>
      <rPr>
        <sz val="9"/>
        <rFont val="Noto Sans"/>
        <family val="2"/>
      </rPr>
      <t xml:space="preserve">단      가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전체</t>
    </r>
  </si>
  <si>
    <r>
      <rPr>
        <sz val="9"/>
        <rFont val="Noto Sans"/>
        <family val="2"/>
      </rPr>
      <t xml:space="preserve">운용부서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전체</t>
    </r>
  </si>
  <si>
    <r>
      <rPr>
        <sz val="9"/>
        <rFont val="Noto Sans"/>
        <family val="2"/>
      </rPr>
      <t xml:space="preserve">취득구분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전체</t>
    </r>
  </si>
  <si>
    <r>
      <rPr>
        <sz val="9"/>
        <rFont val="Noto Sans"/>
        <family val="2"/>
      </rPr>
      <t xml:space="preserve">규격코드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전체</t>
    </r>
  </si>
  <si>
    <r>
      <rPr>
        <sz val="9"/>
        <rFont val="Noto Sans"/>
        <family val="2"/>
      </rPr>
      <t xml:space="preserve">단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금액</t>
    </r>
    <r>
      <rPr>
        <sz val="9"/>
        <rFont val="굴림"/>
        <family val="3"/>
        <charset val="129"/>
      </rPr>
      <t xml:space="preserve">) : </t>
    </r>
    <r>
      <rPr>
        <sz val="9"/>
        <rFont val="Noto Sans"/>
        <family val="2"/>
      </rPr>
      <t xml:space="preserve">원</t>
    </r>
  </si>
  <si>
    <r>
      <rPr>
        <sz val="9"/>
        <rFont val="Noto Sans"/>
        <family val="2"/>
      </rPr>
      <t xml:space="preserve">품      명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전체</t>
    </r>
  </si>
  <si>
    <t xml:space="preserve">물품분류번호</t>
  </si>
  <si>
    <r>
      <rPr>
        <sz val="10"/>
        <rFont val="Noto Sans"/>
        <family val="2"/>
      </rPr>
      <t xml:space="preserve">품명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규격</t>
    </r>
  </si>
  <si>
    <t xml:space="preserve">취득일</t>
  </si>
  <si>
    <t xml:space="preserve">취득구분</t>
  </si>
  <si>
    <t xml:space="preserve">수량</t>
  </si>
  <si>
    <t xml:space="preserve">단가</t>
  </si>
  <si>
    <t xml:space="preserve">취득금액</t>
  </si>
  <si>
    <t xml:space="preserve">내용연수</t>
  </si>
  <si>
    <t xml:space="preserve">-</t>
  </si>
  <si>
    <t xml:space="preserve">050</t>
  </si>
  <si>
    <t xml:space="preserve">0420</t>
  </si>
  <si>
    <r>
      <rPr>
        <sz val="9"/>
        <rFont val="Noto Sans"/>
        <family val="2"/>
      </rPr>
      <t xml:space="preserve">비닐접착기</t>
    </r>
    <r>
      <rPr>
        <sz val="9"/>
        <rFont val="굴림"/>
        <family val="3"/>
        <charset val="129"/>
      </rPr>
      <t xml:space="preserve">/LAMTART-320SI</t>
    </r>
  </si>
  <si>
    <t xml:space="preserve">조달구입</t>
  </si>
  <si>
    <t xml:space="preserve">전산개발실</t>
  </si>
  <si>
    <t xml:space="preserve">비품</t>
  </si>
  <si>
    <t xml:space="preserve">0206</t>
  </si>
  <si>
    <r>
      <rPr>
        <sz val="9"/>
        <rFont val="Noto Sans"/>
        <family val="2"/>
      </rPr>
      <t xml:space="preserve">전자복사기</t>
    </r>
    <r>
      <rPr>
        <sz val="9"/>
        <rFont val="굴림"/>
        <family val="3"/>
        <charset val="129"/>
      </rPr>
      <t xml:space="preserve">/dc-400 </t>
    </r>
    <r>
      <rPr>
        <sz val="9"/>
        <rFont val="Noto Sans"/>
        <family val="2"/>
      </rPr>
      <t xml:space="preserve">양면복사장치</t>
    </r>
  </si>
  <si>
    <t xml:space="preserve">자체구입</t>
  </si>
  <si>
    <t xml:space="preserve">0207</t>
  </si>
  <si>
    <r>
      <rPr>
        <sz val="9"/>
        <rFont val="Noto Sans"/>
        <family val="2"/>
      </rPr>
      <t xml:space="preserve">전자복사기</t>
    </r>
    <r>
      <rPr>
        <sz val="9"/>
        <rFont val="굴림"/>
        <family val="3"/>
        <charset val="129"/>
      </rPr>
      <t xml:space="preserve">/dc-400</t>
    </r>
    <r>
      <rPr>
        <sz val="9"/>
        <rFont val="Noto Sans"/>
        <family val="2"/>
      </rPr>
      <t xml:space="preserve">디지털복사기분</t>
    </r>
    <r>
      <rPr>
        <sz val="9"/>
        <rFont val="굴림"/>
        <family val="3"/>
        <charset val="129"/>
      </rPr>
      <t xml:space="preserve">/36</t>
    </r>
    <r>
      <rPr>
        <sz val="9"/>
        <rFont val="Noto Sans"/>
        <family val="2"/>
      </rPr>
      <t xml:space="preserve">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디지털</t>
    </r>
    <r>
      <rPr>
        <sz val="9"/>
        <rFont val="굴림"/>
        <family val="3"/>
        <charset val="129"/>
      </rPr>
      <t xml:space="preserve">radf</t>
    </r>
    <r>
      <rPr>
        <sz val="9"/>
        <rFont val="Noto Sans"/>
        <family val="2"/>
      </rPr>
      <t xml:space="preserve">외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전자복사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후지제록스</t>
    </r>
    <r>
      <rPr>
        <sz val="9"/>
        <rFont val="굴림"/>
        <family val="3"/>
        <charset val="129"/>
      </rPr>
      <t xml:space="preserve">DC-405</t>
    </r>
  </si>
  <si>
    <t xml:space="preserve">교육정보화과</t>
  </si>
  <si>
    <t xml:space="preserve">0001</t>
  </si>
  <si>
    <r>
      <rPr>
        <sz val="9"/>
        <rFont val="Noto Sans"/>
        <family val="2"/>
      </rPr>
      <t xml:space="preserve">고속복사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후지제록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고속</t>
    </r>
    <r>
      <rPr>
        <sz val="9"/>
        <rFont val="굴림"/>
        <family val="3"/>
        <charset val="129"/>
      </rPr>
      <t xml:space="preserve">)dc-400</t>
    </r>
  </si>
  <si>
    <t xml:space="preserve">032</t>
  </si>
  <si>
    <t xml:space="preserve">0002</t>
  </si>
  <si>
    <r>
      <rPr>
        <sz val="9"/>
        <rFont val="Noto Sans"/>
        <family val="2"/>
      </rPr>
      <t xml:space="preserve">흡수식 냉온수기</t>
    </r>
    <r>
      <rPr>
        <sz val="9"/>
        <rFont val="굴림"/>
        <family val="3"/>
        <charset val="129"/>
      </rPr>
      <t xml:space="preserve">/LG CN180BHW CWH18</t>
    </r>
  </si>
  <si>
    <t xml:space="preserve">038</t>
  </si>
  <si>
    <t xml:space="preserve">0003</t>
  </si>
  <si>
    <r>
      <rPr>
        <sz val="9"/>
        <rFont val="Noto Sans"/>
        <family val="2"/>
      </rPr>
      <t xml:space="preserve">냉장고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금성</t>
    </r>
    <r>
      <rPr>
        <sz val="9"/>
        <rFont val="굴림"/>
        <family val="3"/>
        <charset val="129"/>
      </rPr>
      <t xml:space="preserve">GR20-2HF</t>
    </r>
  </si>
  <si>
    <t xml:space="preserve">0004</t>
  </si>
  <si>
    <r>
      <rPr>
        <sz val="9"/>
        <rFont val="Noto Sans"/>
        <family val="2"/>
      </rPr>
      <t xml:space="preserve">냉장고</t>
    </r>
    <r>
      <rPr>
        <sz val="9"/>
        <rFont val="굴림"/>
        <family val="3"/>
        <charset val="129"/>
      </rPr>
      <t xml:space="preserve">/GR-20</t>
    </r>
  </si>
  <si>
    <t xml:space="preserve">0508</t>
  </si>
  <si>
    <r>
      <rPr>
        <sz val="9"/>
        <rFont val="Noto Sans"/>
        <family val="2"/>
      </rPr>
      <t xml:space="preserve">냉장고</t>
    </r>
    <r>
      <rPr>
        <sz val="9"/>
        <rFont val="굴림"/>
        <family val="3"/>
        <charset val="129"/>
      </rPr>
      <t xml:space="preserve">/ </t>
    </r>
    <r>
      <rPr>
        <sz val="9"/>
        <rFont val="Noto Sans"/>
        <family val="2"/>
      </rPr>
      <t xml:space="preserve">삼성</t>
    </r>
    <r>
      <rPr>
        <sz val="9"/>
        <rFont val="굴림"/>
        <family val="3"/>
        <charset val="129"/>
      </rPr>
      <t xml:space="preserve">sr50zzc</t>
    </r>
  </si>
  <si>
    <t xml:space="preserve">001</t>
  </si>
  <si>
    <r>
      <rPr>
        <sz val="9"/>
        <rFont val="Noto Sans"/>
        <family val="2"/>
      </rPr>
      <t xml:space="preserve">냉방기</t>
    </r>
    <r>
      <rPr>
        <sz val="9"/>
        <rFont val="굴림"/>
        <family val="3"/>
        <charset val="129"/>
      </rPr>
      <t xml:space="preserve">/GAE-551FO</t>
    </r>
  </si>
  <si>
    <t xml:space="preserve">0011</t>
  </si>
  <si>
    <r>
      <rPr>
        <sz val="9"/>
        <rFont val="Noto Sans"/>
        <family val="2"/>
      </rPr>
      <t xml:space="preserve">냉방기</t>
    </r>
    <r>
      <rPr>
        <sz val="9"/>
        <rFont val="굴림"/>
        <family val="3"/>
        <charset val="129"/>
      </rPr>
      <t xml:space="preserve">/LP-452CS</t>
    </r>
  </si>
  <si>
    <t xml:space="preserve">0016</t>
  </si>
  <si>
    <r>
      <rPr>
        <sz val="9"/>
        <rFont val="Noto Sans"/>
        <family val="2"/>
      </rPr>
      <t xml:space="preserve">냉방기</t>
    </r>
    <r>
      <rPr>
        <sz val="9"/>
        <rFont val="굴림"/>
        <family val="3"/>
        <charset val="129"/>
      </rPr>
      <t xml:space="preserve">/ar-1000cr</t>
    </r>
  </si>
  <si>
    <r>
      <rPr>
        <sz val="9"/>
        <rFont val="Noto Sans"/>
        <family val="2"/>
      </rPr>
      <t xml:space="preserve">관리전환</t>
    </r>
    <r>
      <rPr>
        <sz val="9"/>
        <rFont val="굴림"/>
        <family val="3"/>
        <charset val="129"/>
      </rPr>
      <t xml:space="preserve">+</t>
    </r>
  </si>
  <si>
    <t xml:space="preserve">멀티미디어실</t>
  </si>
  <si>
    <t xml:space="preserve">0017</t>
  </si>
  <si>
    <r>
      <rPr>
        <sz val="9"/>
        <rFont val="Noto Sans"/>
        <family val="2"/>
      </rPr>
      <t xml:space="preserve">냉방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성 </t>
    </r>
    <r>
      <rPr>
        <sz val="9"/>
        <rFont val="굴림"/>
        <family val="3"/>
        <charset val="129"/>
      </rPr>
      <t xml:space="preserve">ap-1604 cr</t>
    </r>
  </si>
  <si>
    <t xml:space="preserve">0019</t>
  </si>
  <si>
    <r>
      <rPr>
        <sz val="9"/>
        <rFont val="Noto Sans"/>
        <family val="2"/>
      </rPr>
      <t xml:space="preserve">냉방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성 </t>
    </r>
    <r>
      <rPr>
        <sz val="9"/>
        <rFont val="굴림"/>
        <family val="3"/>
        <charset val="129"/>
      </rPr>
      <t xml:space="preserve">as-516</t>
    </r>
  </si>
  <si>
    <t xml:space="preserve">0823</t>
  </si>
  <si>
    <r>
      <rPr>
        <sz val="9"/>
        <rFont val="Noto Sans"/>
        <family val="2"/>
      </rPr>
      <t xml:space="preserve">냉방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금성 </t>
    </r>
    <r>
      <rPr>
        <sz val="9"/>
        <rFont val="굴림"/>
        <family val="3"/>
        <charset val="129"/>
      </rPr>
      <t xml:space="preserve">LP-C181Q</t>
    </r>
  </si>
  <si>
    <t xml:space="preserve">004</t>
  </si>
  <si>
    <r>
      <rPr>
        <sz val="9"/>
        <rFont val="Noto Sans"/>
        <family val="2"/>
      </rPr>
      <t xml:space="preserve">공기조화기</t>
    </r>
    <r>
      <rPr>
        <sz val="9"/>
        <rFont val="굴림"/>
        <family val="3"/>
        <charset val="129"/>
      </rPr>
      <t xml:space="preserve">/LG LA-401P </t>
    </r>
    <r>
      <rPr>
        <sz val="9"/>
        <rFont val="Noto Sans"/>
        <family val="2"/>
      </rPr>
      <t xml:space="preserve">공기정화기</t>
    </r>
  </si>
  <si>
    <t xml:space="preserve">006</t>
  </si>
  <si>
    <r>
      <rPr>
        <sz val="9"/>
        <rFont val="Noto Sans"/>
        <family val="2"/>
      </rPr>
      <t xml:space="preserve">가습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대양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가습기</t>
    </r>
  </si>
  <si>
    <t xml:space="preserve">009</t>
  </si>
  <si>
    <r>
      <rPr>
        <sz val="9"/>
        <rFont val="Noto Sans"/>
        <family val="2"/>
      </rPr>
      <t xml:space="preserve">항온항습기</t>
    </r>
    <r>
      <rPr>
        <sz val="9"/>
        <rFont val="굴림"/>
        <family val="3"/>
        <charset val="129"/>
      </rPr>
      <t xml:space="preserve">/(</t>
    </r>
    <r>
      <rPr>
        <sz val="9"/>
        <rFont val="Noto Sans"/>
        <family val="2"/>
      </rPr>
      <t xml:space="preserve">주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천우</t>
    </r>
    <r>
      <rPr>
        <sz val="9"/>
        <rFont val="굴림"/>
        <family val="3"/>
        <charset val="129"/>
      </rPr>
      <t xml:space="preserve">10RT</t>
    </r>
  </si>
  <si>
    <t xml:space="preserve">0092</t>
  </si>
  <si>
    <r>
      <rPr>
        <sz val="9"/>
        <rFont val="Noto Sans"/>
        <family val="2"/>
      </rPr>
      <t xml:space="preserve">항온항습기</t>
    </r>
    <r>
      <rPr>
        <sz val="9"/>
        <rFont val="굴림"/>
        <family val="3"/>
        <charset val="129"/>
      </rPr>
      <t xml:space="preserve">/ct 300 auf(</t>
    </r>
    <r>
      <rPr>
        <sz val="9"/>
        <rFont val="Noto Sans"/>
        <family val="2"/>
      </rPr>
      <t xml:space="preserve">주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씨지아이</t>
    </r>
  </si>
  <si>
    <t xml:space="preserve">015</t>
  </si>
  <si>
    <t xml:space="preserve">0213</t>
  </si>
  <si>
    <r>
      <rPr>
        <sz val="9"/>
        <rFont val="Noto Sans"/>
        <family val="2"/>
      </rPr>
      <t xml:space="preserve">가변형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버터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히트펌프 냉난방기</t>
    </r>
    <r>
      <rPr>
        <sz val="9"/>
        <rFont val="굴림"/>
        <family val="3"/>
        <charset val="129"/>
      </rPr>
      <t xml:space="preserve">/4</t>
    </r>
    <r>
      <rPr>
        <sz val="9"/>
        <rFont val="Noto Sans"/>
        <family val="2"/>
      </rPr>
      <t xml:space="preserve">방향천장형</t>
    </r>
  </si>
  <si>
    <r>
      <rPr>
        <sz val="9"/>
        <rFont val="굴림"/>
        <family val="3"/>
        <charset val="129"/>
      </rPr>
      <t xml:space="preserve">neis </t>
    </r>
    <r>
      <rPr>
        <sz val="9"/>
        <rFont val="Noto Sans"/>
        <family val="2"/>
      </rPr>
      <t xml:space="preserve">교육장</t>
    </r>
  </si>
  <si>
    <t xml:space="preserve">016</t>
  </si>
  <si>
    <t xml:space="preserve">0512</t>
  </si>
  <si>
    <r>
      <rPr>
        <sz val="9"/>
        <rFont val="Noto Sans"/>
        <family val="2"/>
      </rPr>
      <t xml:space="preserve">용량가변형 히트펌프 냉난방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템피아 </t>
    </r>
    <r>
      <rPr>
        <sz val="9"/>
        <rFont val="굴림"/>
        <family val="3"/>
        <charset val="129"/>
      </rPr>
      <t xml:space="preserve">TPU-1751B</t>
    </r>
  </si>
  <si>
    <r>
      <rPr>
        <sz val="9"/>
        <rFont val="Noto Sans"/>
        <family val="2"/>
      </rPr>
      <t xml:space="preserve">용량가변형 히트펌프 냉난방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전기냉난방기 </t>
    </r>
    <r>
      <rPr>
        <sz val="9"/>
        <rFont val="굴림"/>
        <family val="3"/>
        <charset val="129"/>
      </rPr>
      <t xml:space="preserve">lp-n720</t>
    </r>
  </si>
  <si>
    <t xml:space="preserve">035</t>
  </si>
  <si>
    <t xml:space="preserve">0008</t>
  </si>
  <si>
    <r>
      <rPr>
        <sz val="9"/>
        <rFont val="Noto Sans"/>
        <family val="2"/>
      </rPr>
      <t xml:space="preserve">수동식소화기</t>
    </r>
    <r>
      <rPr>
        <sz val="9"/>
        <rFont val="굴림"/>
        <family val="3"/>
        <charset val="129"/>
      </rPr>
      <t xml:space="preserve">/4.5kg</t>
    </r>
    <r>
      <rPr>
        <sz val="9"/>
        <rFont val="Noto Sans"/>
        <family val="2"/>
      </rPr>
      <t xml:space="preserve">분말</t>
    </r>
    <r>
      <rPr>
        <sz val="9"/>
        <rFont val="굴림"/>
        <family val="3"/>
        <charset val="129"/>
      </rPr>
      <t xml:space="preserve">abc</t>
    </r>
    <r>
      <rPr>
        <sz val="9"/>
        <rFont val="Noto Sans"/>
        <family val="2"/>
      </rPr>
      <t xml:space="preserve">형</t>
    </r>
  </si>
  <si>
    <r>
      <rPr>
        <sz val="11"/>
        <color rgb="FFFF0000"/>
        <rFont val="돋움"/>
        <family val="3"/>
        <charset val="129"/>
      </rPr>
      <t xml:space="preserve">10</t>
    </r>
    <r>
      <rPr>
        <sz val="11"/>
        <color rgb="FFFF0000"/>
        <rFont val="Noto Sans"/>
        <family val="2"/>
      </rPr>
      <t xml:space="preserve">만원미만</t>
    </r>
  </si>
  <si>
    <t xml:space="preserve">0010</t>
  </si>
  <si>
    <r>
      <rPr>
        <sz val="9"/>
        <rFont val="Noto Sans"/>
        <family val="2"/>
      </rPr>
      <t xml:space="preserve">수동식소화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하론소화기</t>
    </r>
    <r>
      <rPr>
        <sz val="9"/>
        <rFont val="굴림"/>
        <family val="3"/>
        <charset val="129"/>
      </rPr>
      <t xml:space="preserve">(3kg)</t>
    </r>
  </si>
  <si>
    <t xml:space="preserve">0094</t>
  </si>
  <si>
    <r>
      <rPr>
        <sz val="9"/>
        <rFont val="Noto Sans"/>
        <family val="2"/>
      </rPr>
      <t xml:space="preserve">자동식소화기</t>
    </r>
    <r>
      <rPr>
        <sz val="9"/>
        <rFont val="굴림"/>
        <family val="3"/>
        <charset val="129"/>
      </rPr>
      <t xml:space="preserve">/hcfc blend a-75kg </t>
    </r>
    <r>
      <rPr>
        <sz val="9"/>
        <rFont val="Noto Sans"/>
        <family val="2"/>
      </rPr>
      <t xml:space="preserve">한국하론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"/>
        <family val="3"/>
        <charset val="129"/>
      </rPr>
      <t xml:space="preserve">)</t>
    </r>
  </si>
  <si>
    <t xml:space="preserve">0096</t>
  </si>
  <si>
    <r>
      <rPr>
        <sz val="9"/>
        <rFont val="Noto Sans"/>
        <family val="2"/>
      </rPr>
      <t xml:space="preserve">자동식소화기</t>
    </r>
    <r>
      <rPr>
        <sz val="9"/>
        <rFont val="굴림"/>
        <family val="3"/>
        <charset val="129"/>
      </rPr>
      <t xml:space="preserve">/naf s3 </t>
    </r>
    <r>
      <rPr>
        <sz val="9"/>
        <rFont val="Noto Sans"/>
        <family val="2"/>
      </rPr>
      <t xml:space="preserve">소화기 </t>
    </r>
    <r>
      <rPr>
        <sz val="9"/>
        <rFont val="굴림"/>
        <family val="3"/>
        <charset val="129"/>
      </rPr>
      <t xml:space="preserve">75kg(</t>
    </r>
    <r>
      <rPr>
        <sz val="9"/>
        <rFont val="Noto Sans"/>
        <family val="2"/>
      </rPr>
      <t xml:space="preserve">캐비넷형이산화탄소</t>
    </r>
    <r>
      <rPr>
        <sz val="9"/>
        <rFont val="굴림"/>
        <family val="3"/>
        <charset val="129"/>
      </rPr>
      <t xml:space="preserve">10kg</t>
    </r>
  </si>
  <si>
    <t xml:space="preserve">022</t>
  </si>
  <si>
    <r>
      <rPr>
        <sz val="9"/>
        <rFont val="Noto Sans"/>
        <family val="2"/>
      </rPr>
      <t xml:space="preserve">여과기 요소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흡입 공기정화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파티션타입 </t>
    </r>
    <r>
      <rPr>
        <sz val="9"/>
        <rFont val="굴림"/>
        <family val="3"/>
        <charset val="129"/>
      </rPr>
      <t xml:space="preserve">desmoker pa0-0450</t>
    </r>
  </si>
  <si>
    <r>
      <rPr>
        <sz val="9"/>
        <rFont val="Noto Sans"/>
        <family val="2"/>
      </rPr>
      <t xml:space="preserve">난로</t>
    </r>
    <r>
      <rPr>
        <sz val="9"/>
        <rFont val="굴림"/>
        <family val="3"/>
        <charset val="129"/>
      </rPr>
      <t xml:space="preserve">/SEH-1008</t>
    </r>
  </si>
  <si>
    <r>
      <rPr>
        <sz val="9"/>
        <rFont val="Noto Sans"/>
        <family val="2"/>
      </rPr>
      <t xml:space="preserve">난로</t>
    </r>
    <r>
      <rPr>
        <sz val="9"/>
        <rFont val="굴림"/>
        <family val="3"/>
        <charset val="129"/>
      </rPr>
      <t xml:space="preserve">/SE-1307F </t>
    </r>
    <r>
      <rPr>
        <sz val="9"/>
        <rFont val="Noto Sans"/>
        <family val="2"/>
      </rPr>
      <t xml:space="preserve">전기스토브</t>
    </r>
  </si>
  <si>
    <t xml:space="preserve">0005</t>
  </si>
  <si>
    <r>
      <rPr>
        <sz val="9"/>
        <rFont val="Noto Sans"/>
        <family val="2"/>
      </rPr>
      <t xml:space="preserve">난로</t>
    </r>
    <r>
      <rPr>
        <sz val="9"/>
        <rFont val="굴림"/>
        <family val="3"/>
        <charset val="129"/>
      </rPr>
      <t xml:space="preserve">/HHV-555</t>
    </r>
  </si>
  <si>
    <t xml:space="preserve">0403</t>
  </si>
  <si>
    <r>
      <rPr>
        <sz val="9"/>
        <rFont val="Noto Sans"/>
        <family val="2"/>
      </rPr>
      <t xml:space="preserve">난로</t>
    </r>
    <r>
      <rPr>
        <sz val="9"/>
        <rFont val="굴림"/>
        <family val="3"/>
        <charset val="129"/>
      </rPr>
      <t xml:space="preserve">/EHF-2900SBL</t>
    </r>
  </si>
  <si>
    <r>
      <rPr>
        <sz val="9"/>
        <rFont val="Noto Sans"/>
        <family val="2"/>
      </rPr>
      <t xml:space="preserve">난로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전기난로 </t>
    </r>
    <r>
      <rPr>
        <sz val="9"/>
        <rFont val="굴림"/>
        <family val="3"/>
        <charset val="129"/>
      </rPr>
      <t xml:space="preserve">EHV-1000T</t>
    </r>
  </si>
  <si>
    <t xml:space="preserve">003</t>
  </si>
  <si>
    <t xml:space="preserve">0006</t>
  </si>
  <si>
    <r>
      <rPr>
        <sz val="9"/>
        <rFont val="Noto Sans"/>
        <family val="2"/>
      </rPr>
      <t xml:space="preserve">온수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원</t>
    </r>
    <r>
      <rPr>
        <sz val="9"/>
        <rFont val="굴림"/>
        <family val="3"/>
        <charset val="129"/>
      </rPr>
      <t xml:space="preserve">5l</t>
    </r>
  </si>
  <si>
    <t xml:space="preserve">060</t>
  </si>
  <si>
    <t xml:space="preserve">0310</t>
  </si>
  <si>
    <r>
      <rPr>
        <sz val="9"/>
        <rFont val="Noto Sans"/>
        <family val="2"/>
      </rPr>
      <t xml:space="preserve">냉온수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큐캐이에스마크획득물통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개포함</t>
    </r>
  </si>
  <si>
    <t xml:space="preserve">021</t>
  </si>
  <si>
    <r>
      <rPr>
        <sz val="9"/>
        <rFont val="Noto Sans"/>
        <family val="2"/>
      </rPr>
      <t xml:space="preserve">소형 정수장치</t>
    </r>
    <r>
      <rPr>
        <sz val="9"/>
        <rFont val="굴림"/>
        <family val="3"/>
        <charset val="129"/>
      </rPr>
      <t xml:space="preserve">/HSC-1850M</t>
    </r>
  </si>
  <si>
    <t xml:space="preserve">064</t>
  </si>
  <si>
    <r>
      <rPr>
        <sz val="9"/>
        <rFont val="Noto Sans"/>
        <family val="2"/>
      </rPr>
      <t xml:space="preserve">핸드 드릴</t>
    </r>
    <r>
      <rPr>
        <sz val="9"/>
        <rFont val="굴림"/>
        <family val="3"/>
        <charset val="129"/>
      </rPr>
      <t xml:space="preserve">/LG SDG-IOC</t>
    </r>
  </si>
  <si>
    <r>
      <rPr>
        <sz val="9"/>
        <rFont val="Noto Sans"/>
        <family val="2"/>
      </rPr>
      <t xml:space="preserve">자동식 전화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전화기</t>
    </r>
    <r>
      <rPr>
        <sz val="9"/>
        <rFont val="굴림"/>
        <family val="3"/>
        <charset val="129"/>
      </rPr>
      <t xml:space="preserve">)/</t>
    </r>
    <r>
      <rPr>
        <sz val="9"/>
        <rFont val="Noto Sans"/>
        <family val="2"/>
      </rPr>
      <t xml:space="preserve">시험용전화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태흥정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자동식 전화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전화기</t>
    </r>
    <r>
      <rPr>
        <sz val="9"/>
        <rFont val="굴림"/>
        <family val="3"/>
        <charset val="129"/>
      </rPr>
      <t xml:space="preserve">)/</t>
    </r>
    <r>
      <rPr>
        <sz val="9"/>
        <rFont val="Noto Sans"/>
        <family val="2"/>
      </rPr>
      <t xml:space="preserve">전화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자동식</t>
    </r>
  </si>
  <si>
    <r>
      <rPr>
        <sz val="9"/>
        <rFont val="Noto Sans"/>
        <family val="2"/>
      </rPr>
      <t xml:space="preserve">자동식 전화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전화기</t>
    </r>
    <r>
      <rPr>
        <sz val="9"/>
        <rFont val="굴림"/>
        <family val="3"/>
        <charset val="129"/>
      </rPr>
      <t xml:space="preserve">)/2</t>
    </r>
    <r>
      <rPr>
        <sz val="9"/>
        <rFont val="Noto Sans"/>
        <family val="2"/>
      </rPr>
      <t xml:space="preserve">종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회선용</t>
    </r>
    <r>
      <rPr>
        <sz val="9"/>
        <rFont val="굴림"/>
        <family val="3"/>
        <charset val="129"/>
      </rPr>
      <t xml:space="preserve">(SP-F208)</t>
    </r>
  </si>
  <si>
    <r>
      <rPr>
        <sz val="9"/>
        <rFont val="Noto Sans"/>
        <family val="2"/>
      </rPr>
      <t xml:space="preserve">자동식 전화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전화기</t>
    </r>
    <r>
      <rPr>
        <sz val="9"/>
        <rFont val="굴림"/>
        <family val="3"/>
        <charset val="129"/>
      </rPr>
      <t xml:space="preserve">)/</t>
    </r>
    <r>
      <rPr>
        <sz val="9"/>
        <rFont val="Noto Sans"/>
        <family val="2"/>
      </rPr>
      <t xml:space="preserve">전화기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회선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종</t>
    </r>
    <r>
      <rPr>
        <sz val="9"/>
        <rFont val="굴림"/>
        <family val="3"/>
        <charset val="129"/>
      </rPr>
      <t xml:space="preserve">(LG</t>
    </r>
    <r>
      <rPr>
        <sz val="9"/>
        <rFont val="Noto Sans"/>
        <family val="2"/>
      </rPr>
      <t xml:space="preserve">전자</t>
    </r>
    <r>
      <rPr>
        <sz val="9"/>
        <rFont val="굴림"/>
        <family val="3"/>
        <charset val="129"/>
      </rPr>
      <t xml:space="preserve">)</t>
    </r>
  </si>
  <si>
    <t xml:space="preserve">0514</t>
  </si>
  <si>
    <r>
      <rPr>
        <sz val="9"/>
        <rFont val="Noto Sans"/>
        <family val="2"/>
      </rPr>
      <t xml:space="preserve">자동식 전화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선전화기</t>
    </r>
    <r>
      <rPr>
        <sz val="9"/>
        <rFont val="굴림"/>
        <family val="3"/>
        <charset val="129"/>
      </rPr>
      <t xml:space="preserve">)/LG, GS-435</t>
    </r>
  </si>
  <si>
    <t xml:space="preserve">028</t>
  </si>
  <si>
    <t xml:space="preserve">0601</t>
  </si>
  <si>
    <r>
      <rPr>
        <sz val="9"/>
        <rFont val="Noto Sans"/>
        <family val="2"/>
      </rPr>
      <t xml:space="preserve">모뎀</t>
    </r>
    <r>
      <rPr>
        <sz val="9"/>
        <rFont val="굴림"/>
        <family val="3"/>
        <charset val="129"/>
      </rPr>
      <t xml:space="preserve">/SD</t>
    </r>
    <r>
      <rPr>
        <sz val="9"/>
        <rFont val="Noto Sans"/>
        <family val="2"/>
      </rPr>
      <t xml:space="preserve">메모리</t>
    </r>
    <r>
      <rPr>
        <sz val="9"/>
        <rFont val="굴림"/>
        <family val="3"/>
        <charset val="129"/>
      </rPr>
      <t xml:space="preserve">2G</t>
    </r>
  </si>
  <si>
    <r>
      <rPr>
        <sz val="9"/>
        <rFont val="Noto Sans"/>
        <family val="2"/>
      </rPr>
      <t xml:space="preserve">가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랙</t>
    </r>
    <r>
      <rPr>
        <sz val="9"/>
        <rFont val="굴림"/>
        <family val="3"/>
        <charset val="129"/>
      </rPr>
      <t xml:space="preserve">)/</t>
    </r>
    <r>
      <rPr>
        <sz val="9"/>
        <rFont val="Noto Sans"/>
        <family val="2"/>
      </rPr>
      <t xml:space="preserve">서버랙</t>
    </r>
  </si>
  <si>
    <t xml:space="preserve">055</t>
  </si>
  <si>
    <r>
      <rPr>
        <sz val="9"/>
        <rFont val="Noto Sans"/>
        <family val="2"/>
      </rPr>
      <t xml:space="preserve">캐비넷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캐비넷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단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여닫이도어형</t>
    </r>
    <r>
      <rPr>
        <sz val="9"/>
        <rFont val="굴림"/>
        <family val="3"/>
        <charset val="129"/>
      </rPr>
      <t xml:space="preserve">800*39081860</t>
    </r>
  </si>
  <si>
    <r>
      <rPr>
        <sz val="9"/>
        <rFont val="Noto Sans"/>
        <family val="2"/>
      </rPr>
      <t xml:space="preserve">캐비넷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캐비넷목재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단 </t>
    </r>
    <r>
      <rPr>
        <sz val="9"/>
        <rFont val="굴림"/>
        <family val="3"/>
        <charset val="129"/>
      </rPr>
      <t xml:space="preserve">600*490*720</t>
    </r>
  </si>
  <si>
    <r>
      <rPr>
        <sz val="9"/>
        <rFont val="Noto Sans"/>
        <family val="2"/>
      </rPr>
      <t xml:space="preserve">스위칭유니트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전자회로식</t>
    </r>
    <r>
      <rPr>
        <sz val="9"/>
        <rFont val="굴림"/>
        <family val="3"/>
        <charset val="129"/>
      </rPr>
      <t xml:space="preserve">/L3</t>
    </r>
    <r>
      <rPr>
        <sz val="9"/>
        <rFont val="Noto Sans"/>
        <family val="2"/>
      </rPr>
      <t xml:space="preserve">수위치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랜스위치기타물품포함</t>
    </r>
  </si>
  <si>
    <r>
      <rPr>
        <sz val="9"/>
        <rFont val="Noto Sans"/>
        <family val="2"/>
      </rPr>
      <t xml:space="preserve">키폰 전화기</t>
    </r>
    <r>
      <rPr>
        <sz val="9"/>
        <rFont val="굴림"/>
        <family val="3"/>
        <charset val="129"/>
      </rPr>
      <t xml:space="preserve">/OPhir-170</t>
    </r>
  </si>
  <si>
    <t xml:space="preserve">0012</t>
  </si>
  <si>
    <r>
      <rPr>
        <sz val="9"/>
        <rFont val="Noto Sans"/>
        <family val="2"/>
      </rPr>
      <t xml:space="preserve">모사전송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신도리코 </t>
    </r>
    <r>
      <rPr>
        <sz val="9"/>
        <rFont val="굴림"/>
        <family val="3"/>
        <charset val="129"/>
      </rPr>
      <t xml:space="preserve">LF-1250(</t>
    </r>
    <r>
      <rPr>
        <sz val="9"/>
        <rFont val="Noto Sans"/>
        <family val="2"/>
      </rPr>
      <t xml:space="preserve">개발실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모사전송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신도리코</t>
    </r>
    <r>
      <rPr>
        <sz val="9"/>
        <rFont val="굴림"/>
        <family val="3"/>
        <charset val="129"/>
      </rPr>
      <t xml:space="preserve">LF-4600</t>
    </r>
  </si>
  <si>
    <r>
      <rPr>
        <sz val="9"/>
        <rFont val="Noto Sans"/>
        <family val="2"/>
      </rPr>
      <t xml:space="preserve">모사전송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신도리코</t>
    </r>
    <r>
      <rPr>
        <sz val="9"/>
        <rFont val="굴림"/>
        <family val="3"/>
        <charset val="129"/>
      </rPr>
      <t xml:space="preserve">,LF-4550</t>
    </r>
  </si>
  <si>
    <t xml:space="preserve">011</t>
  </si>
  <si>
    <r>
      <rPr>
        <sz val="9"/>
        <rFont val="Noto Sans"/>
        <family val="2"/>
      </rPr>
      <t xml:space="preserve">릴테잎 녹음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금성</t>
    </r>
    <r>
      <rPr>
        <sz val="9"/>
        <rFont val="굴림"/>
        <family val="3"/>
        <charset val="129"/>
      </rPr>
      <t xml:space="preserve">CD-300</t>
    </r>
  </si>
  <si>
    <t xml:space="preserve">037</t>
  </si>
  <si>
    <r>
      <rPr>
        <sz val="9"/>
        <rFont val="Noto Sans"/>
        <family val="2"/>
      </rPr>
      <t xml:space="preserve">랙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허브랙</t>
    </r>
    <r>
      <rPr>
        <sz val="9"/>
        <rFont val="굴림"/>
        <family val="3"/>
        <charset val="129"/>
      </rPr>
      <t xml:space="preserve">19</t>
    </r>
    <r>
      <rPr>
        <sz val="9"/>
        <rFont val="Noto Sans"/>
        <family val="2"/>
      </rPr>
      <t xml:space="preserve">인치</t>
    </r>
  </si>
  <si>
    <r>
      <rPr>
        <sz val="9"/>
        <rFont val="Noto Sans"/>
        <family val="2"/>
      </rPr>
      <t xml:space="preserve">녹화기</t>
    </r>
    <r>
      <rPr>
        <sz val="9"/>
        <rFont val="굴림"/>
        <family val="3"/>
        <charset val="129"/>
      </rPr>
      <t xml:space="preserve">(VTR)/</t>
    </r>
    <r>
      <rPr>
        <sz val="9"/>
        <rFont val="Noto Sans"/>
        <family val="2"/>
      </rPr>
      <t xml:space="preserve">삼성</t>
    </r>
    <r>
      <rPr>
        <sz val="9"/>
        <rFont val="굴림"/>
        <family val="3"/>
        <charset val="129"/>
      </rPr>
      <t xml:space="preserve">sy-dvd920</t>
    </r>
  </si>
  <si>
    <t xml:space="preserve">0402</t>
  </si>
  <si>
    <r>
      <rPr>
        <sz val="9"/>
        <rFont val="Noto Sans"/>
        <family val="2"/>
      </rPr>
      <t xml:space="preserve">비디오 프로젝터</t>
    </r>
    <r>
      <rPr>
        <sz val="9"/>
        <rFont val="굴림"/>
        <family val="3"/>
        <charset val="129"/>
      </rPr>
      <t xml:space="preserve">/LF-260K,2500ANSI</t>
    </r>
  </si>
  <si>
    <r>
      <rPr>
        <sz val="9"/>
        <rFont val="Noto Sans"/>
        <family val="2"/>
      </rPr>
      <t xml:space="preserve">녹화기</t>
    </r>
    <r>
      <rPr>
        <sz val="9"/>
        <rFont val="굴림"/>
        <family val="3"/>
        <charset val="129"/>
      </rPr>
      <t xml:space="preserve">/TV.VTR</t>
    </r>
    <r>
      <rPr>
        <sz val="9"/>
        <rFont val="Noto Sans"/>
        <family val="2"/>
      </rPr>
      <t xml:space="preserve">겸용 </t>
    </r>
    <r>
      <rPr>
        <sz val="9"/>
        <rFont val="굴림"/>
        <family val="3"/>
        <charset val="129"/>
      </rPr>
      <t xml:space="preserve">KNR-2140</t>
    </r>
  </si>
  <si>
    <r>
      <rPr>
        <sz val="9"/>
        <rFont val="Noto Sans"/>
        <family val="2"/>
      </rPr>
      <t xml:space="preserve">비디오 카메라</t>
    </r>
    <r>
      <rPr>
        <sz val="9"/>
        <rFont val="굴림"/>
        <family val="3"/>
        <charset val="129"/>
      </rPr>
      <t xml:space="preserve">/SONY,</t>
    </r>
    <r>
      <rPr>
        <sz val="9"/>
        <rFont val="Noto Sans"/>
        <family val="2"/>
      </rPr>
      <t xml:space="preserve">？</t>
    </r>
    <r>
      <rPr>
        <sz val="9"/>
        <rFont val="굴림"/>
        <family val="3"/>
        <charset val="129"/>
      </rPr>
      <t xml:space="preserve">CR-TRV-75</t>
    </r>
  </si>
  <si>
    <r>
      <rPr>
        <sz val="9"/>
        <rFont val="Noto Sans"/>
        <family val="2"/>
      </rPr>
      <t xml:space="preserve">영상회의시스템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액정프로젝터</t>
    </r>
    <r>
      <rPr>
        <sz val="9"/>
        <rFont val="굴림"/>
        <family val="3"/>
        <charset val="129"/>
      </rPr>
      <t xml:space="preserve">EMP-3000</t>
    </r>
  </si>
  <si>
    <r>
      <rPr>
        <sz val="9"/>
        <rFont val="Noto Sans"/>
        <family val="2"/>
      </rPr>
      <t xml:space="preserve">영상회의시스템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액정프로젝트</t>
    </r>
    <r>
      <rPr>
        <sz val="9"/>
        <rFont val="굴림"/>
        <family val="3"/>
        <charset val="129"/>
      </rPr>
      <t xml:space="preserve">IMPRESSION880ASK</t>
    </r>
  </si>
  <si>
    <r>
      <rPr>
        <sz val="9"/>
        <rFont val="Noto Sans"/>
        <family val="2"/>
      </rPr>
      <t xml:space="preserve">영상회의시스템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신도리코</t>
    </r>
    <r>
      <rPr>
        <sz val="9"/>
        <rFont val="굴림"/>
        <family val="3"/>
        <charset val="129"/>
      </rPr>
      <t xml:space="preserve">srp-3730</t>
    </r>
  </si>
  <si>
    <r>
      <rPr>
        <sz val="9"/>
        <rFont val="Noto Sans"/>
        <family val="2"/>
      </rPr>
      <t xml:space="preserve">스위칭 허브</t>
    </r>
    <r>
      <rPr>
        <sz val="9"/>
        <rFont val="굴림"/>
        <family val="3"/>
        <charset val="129"/>
      </rPr>
      <t xml:space="preserve">/HPS/WHUB4000M2,GIGA</t>
    </r>
    <r>
      <rPr>
        <sz val="9"/>
        <rFont val="Noto Sans"/>
        <family val="2"/>
      </rPr>
      <t xml:space="preserve">모듈</t>
    </r>
    <r>
      <rPr>
        <sz val="9"/>
        <rFont val="굴림"/>
        <family val="3"/>
        <charset val="129"/>
      </rPr>
      <t xml:space="preserve">100/1000BASE1</t>
    </r>
  </si>
  <si>
    <t xml:space="preserve">0089</t>
  </si>
  <si>
    <r>
      <rPr>
        <sz val="9"/>
        <rFont val="Noto Sans"/>
        <family val="2"/>
      </rPr>
      <t xml:space="preserve">스위칭 허브</t>
    </r>
    <r>
      <rPr>
        <sz val="9"/>
        <rFont val="굴림"/>
        <family val="3"/>
        <charset val="129"/>
      </rPr>
      <t xml:space="preserve">/alteon 180e</t>
    </r>
  </si>
  <si>
    <t xml:space="preserve">0090</t>
  </si>
  <si>
    <r>
      <rPr>
        <sz val="9"/>
        <rFont val="Noto Sans"/>
        <family val="2"/>
      </rPr>
      <t xml:space="preserve">스위칭 허브</t>
    </r>
    <r>
      <rPr>
        <sz val="9"/>
        <rFont val="굴림"/>
        <family val="3"/>
        <charset val="129"/>
      </rPr>
      <t xml:space="preserve">/catalvst-6509 </t>
    </r>
    <r>
      <rPr>
        <sz val="9"/>
        <rFont val="Noto Sans"/>
        <family val="2"/>
      </rPr>
      <t xml:space="preserve">네트워크 무중단 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별렬처리</t>
    </r>
  </si>
  <si>
    <t xml:space="preserve">0091</t>
  </si>
  <si>
    <r>
      <rPr>
        <sz val="9"/>
        <rFont val="Noto Sans"/>
        <family val="2"/>
      </rPr>
      <t xml:space="preserve">스위칭 허브</t>
    </r>
    <r>
      <rPr>
        <sz val="9"/>
        <rFont val="굴림"/>
        <family val="3"/>
        <charset val="129"/>
      </rPr>
      <t xml:space="preserve">/HP4000M </t>
    </r>
    <r>
      <rPr>
        <sz val="9"/>
        <rFont val="Noto Sans"/>
        <family val="2"/>
      </rPr>
      <t xml:space="preserve">스위치허브</t>
    </r>
  </si>
  <si>
    <t xml:space="preserve">0311</t>
  </si>
  <si>
    <r>
      <rPr>
        <sz val="9"/>
        <rFont val="Noto Sans"/>
        <family val="2"/>
      </rPr>
      <t xml:space="preserve">스위칭 허브</t>
    </r>
    <r>
      <rPr>
        <sz val="9"/>
        <rFont val="굴림"/>
        <family val="3"/>
        <charset val="129"/>
      </rPr>
      <t xml:space="preserve">/hp_procurce_4000 48</t>
    </r>
    <r>
      <rPr>
        <sz val="9"/>
        <rFont val="Noto Sans"/>
        <family val="2"/>
      </rPr>
      <t xml:space="preserve">포트 </t>
    </r>
    <r>
      <rPr>
        <sz val="9"/>
        <rFont val="굴림"/>
        <family val="3"/>
        <charset val="129"/>
      </rPr>
      <t xml:space="preserve">10/100/10</t>
    </r>
  </si>
  <si>
    <r>
      <rPr>
        <sz val="9"/>
        <rFont val="Noto Sans"/>
        <family val="2"/>
      </rPr>
      <t xml:space="preserve">스위칭 허브</t>
    </r>
    <r>
      <rPr>
        <sz val="9"/>
        <rFont val="굴림"/>
        <family val="3"/>
        <charset val="129"/>
      </rPr>
      <t xml:space="preserve">/HP4000M 40PORT</t>
    </r>
  </si>
  <si>
    <r>
      <rPr>
        <sz val="9"/>
        <rFont val="Noto Sans"/>
        <family val="2"/>
      </rPr>
      <t xml:space="preserve">허브</t>
    </r>
    <r>
      <rPr>
        <sz val="9"/>
        <rFont val="굴림"/>
        <family val="3"/>
        <charset val="129"/>
      </rPr>
      <t xml:space="preserve">/40</t>
    </r>
    <r>
      <rPr>
        <sz val="9"/>
        <rFont val="Noto Sans"/>
        <family val="2"/>
      </rPr>
      <t xml:space="preserve">포트허브</t>
    </r>
    <r>
      <rPr>
        <sz val="9"/>
        <rFont val="굴림"/>
        <family val="3"/>
        <charset val="129"/>
      </rPr>
      <t xml:space="preserve">,HP_4000M2SET,GIGA_MODULE3</t>
    </r>
    <r>
      <rPr>
        <sz val="9"/>
        <rFont val="Noto Sans"/>
        <family val="2"/>
      </rPr>
      <t xml:space="preserve">개</t>
    </r>
  </si>
  <si>
    <r>
      <rPr>
        <sz val="9"/>
        <rFont val="Noto Sans"/>
        <family val="2"/>
      </rPr>
      <t xml:space="preserve">허브</t>
    </r>
    <r>
      <rPr>
        <sz val="9"/>
        <rFont val="굴림"/>
        <family val="3"/>
        <charset val="129"/>
      </rPr>
      <t xml:space="preserve">/HP4000M(40P),GIGA</t>
    </r>
    <r>
      <rPr>
        <sz val="9"/>
        <rFont val="Noto Sans"/>
        <family val="2"/>
      </rPr>
      <t xml:space="preserve">모듈</t>
    </r>
    <r>
      <rPr>
        <sz val="9"/>
        <rFont val="굴림"/>
        <family val="3"/>
        <charset val="129"/>
      </rPr>
      <t xml:space="preserve">SX2TX2</t>
    </r>
    <r>
      <rPr>
        <sz val="9"/>
        <rFont val="Noto Sans"/>
        <family val="2"/>
      </rPr>
      <t xml:space="preserve">네트워크장비</t>
    </r>
  </si>
  <si>
    <r>
      <rPr>
        <sz val="9"/>
        <rFont val="Noto Sans"/>
        <family val="2"/>
      </rPr>
      <t xml:space="preserve">라우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망연동장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라우터</t>
    </r>
    <r>
      <rPr>
        <sz val="9"/>
        <rFont val="굴림"/>
        <family val="3"/>
        <charset val="129"/>
      </rPr>
      <t xml:space="preserve">)SISCO-7513</t>
    </r>
  </si>
  <si>
    <r>
      <rPr>
        <sz val="9"/>
        <rFont val="Noto Sans"/>
        <family val="2"/>
      </rPr>
      <t xml:space="preserve">라우터</t>
    </r>
    <r>
      <rPr>
        <sz val="9"/>
        <rFont val="굴림"/>
        <family val="3"/>
        <charset val="129"/>
      </rPr>
      <t xml:space="preserve">/atm 45mbps/</t>
    </r>
    <r>
      <rPr>
        <sz val="9"/>
        <rFont val="Noto Sans"/>
        <family val="2"/>
      </rPr>
      <t xml:space="preserve">라우터모듈</t>
    </r>
  </si>
  <si>
    <r>
      <rPr>
        <sz val="9"/>
        <rFont val="Noto Sans"/>
        <family val="2"/>
      </rPr>
      <t xml:space="preserve">콘스피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수신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무선마이크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인켈</t>
    </r>
  </si>
  <si>
    <r>
      <rPr>
        <sz val="9"/>
        <rFont val="Noto Sans"/>
        <family val="2"/>
      </rPr>
      <t xml:space="preserve">콘스피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유선마이크</t>
    </r>
    <r>
      <rPr>
        <sz val="9"/>
        <rFont val="굴림"/>
        <family val="3"/>
        <charset val="129"/>
      </rPr>
      <t xml:space="preserve">(KT-100)</t>
    </r>
  </si>
  <si>
    <r>
      <rPr>
        <sz val="9"/>
        <rFont val="Noto Sans"/>
        <family val="2"/>
      </rPr>
      <t xml:space="preserve">마이크로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무선마이크핸디용</t>
    </r>
  </si>
  <si>
    <r>
      <rPr>
        <sz val="9"/>
        <rFont val="Noto Sans"/>
        <family val="2"/>
      </rPr>
      <t xml:space="preserve">마이크로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핀타입</t>
    </r>
  </si>
  <si>
    <t xml:space="preserve">051</t>
  </si>
  <si>
    <r>
      <rPr>
        <sz val="9"/>
        <rFont val="Noto Sans"/>
        <family val="2"/>
      </rPr>
      <t xml:space="preserve">무선마이크 장치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유성씨앤씨</t>
    </r>
    <r>
      <rPr>
        <sz val="9"/>
        <rFont val="굴림"/>
        <family val="3"/>
        <charset val="129"/>
      </rPr>
      <t xml:space="preserve">, UNC-900</t>
    </r>
  </si>
  <si>
    <t xml:space="preserve">000</t>
  </si>
  <si>
    <r>
      <rPr>
        <sz val="9"/>
        <rFont val="Noto Sans"/>
        <family val="2"/>
      </rPr>
      <t xml:space="preserve">전기조절장비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주전산실분전반제작</t>
    </r>
    <r>
      <rPr>
        <sz val="9"/>
        <rFont val="굴림"/>
        <family val="3"/>
        <charset val="129"/>
      </rPr>
      <t xml:space="preserve">600*1100*150</t>
    </r>
    <r>
      <rPr>
        <sz val="9"/>
        <rFont val="Noto Sans"/>
        <family val="2"/>
      </rPr>
      <t xml:space="preserve">배선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누전차단기외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종</t>
    </r>
  </si>
  <si>
    <t xml:space="preserve">0015</t>
  </si>
  <si>
    <r>
      <rPr>
        <sz val="9"/>
        <rFont val="Noto Sans"/>
        <family val="2"/>
      </rPr>
      <t xml:space="preserve">자동전압조정기</t>
    </r>
    <r>
      <rPr>
        <sz val="9"/>
        <rFont val="굴림"/>
        <family val="3"/>
        <charset val="129"/>
      </rPr>
      <t xml:space="preserve">/30kva</t>
    </r>
  </si>
  <si>
    <t xml:space="preserve">063</t>
  </si>
  <si>
    <r>
      <rPr>
        <sz val="9"/>
        <rFont val="Noto Sans"/>
        <family val="2"/>
      </rPr>
      <t xml:space="preserve">무정전전원장치</t>
    </r>
    <r>
      <rPr>
        <sz val="9"/>
        <rFont val="굴림"/>
        <family val="3"/>
        <charset val="129"/>
      </rPr>
      <t xml:space="preserve">/MIOKVAPTX</t>
    </r>
    <r>
      <rPr>
        <sz val="9"/>
        <rFont val="Noto Sans"/>
        <family val="2"/>
      </rPr>
      <t xml:space="preserve">보영전기</t>
    </r>
  </si>
  <si>
    <t xml:space="preserve">0093</t>
  </si>
  <si>
    <r>
      <rPr>
        <sz val="9"/>
        <rFont val="Noto Sans"/>
        <family val="2"/>
      </rPr>
      <t xml:space="preserve">무정전전원장치</t>
    </r>
    <r>
      <rPr>
        <sz val="9"/>
        <rFont val="굴림"/>
        <family val="3"/>
        <charset val="129"/>
      </rPr>
      <t xml:space="preserve">/hsu-1002 </t>
    </r>
    <r>
      <rPr>
        <sz val="9"/>
        <rFont val="Noto Sans"/>
        <family val="2"/>
      </rPr>
      <t xml:space="preserve">시스템실 무정전 전원공급</t>
    </r>
  </si>
  <si>
    <r>
      <rPr>
        <sz val="9"/>
        <rFont val="Noto Sans"/>
        <family val="2"/>
      </rPr>
      <t xml:space="preserve">무정전전원장치</t>
    </r>
    <r>
      <rPr>
        <sz val="9"/>
        <rFont val="굴림"/>
        <family val="3"/>
        <charset val="129"/>
      </rPr>
      <t xml:space="preserve">/UPS(</t>
    </r>
    <r>
      <rPr>
        <sz val="9"/>
        <rFont val="Noto Sans"/>
        <family val="2"/>
      </rPr>
      <t xml:space="preserve">무정전전원장치</t>
    </r>
    <r>
      <rPr>
        <sz val="9"/>
        <rFont val="굴림"/>
        <family val="3"/>
        <charset val="129"/>
      </rPr>
      <t xml:space="preserve">)100KVA,</t>
    </r>
    <r>
      <rPr>
        <sz val="9"/>
        <rFont val="Noto Sans"/>
        <family val="2"/>
      </rPr>
      <t xml:space="preserve">보상시간</t>
    </r>
    <r>
      <rPr>
        <sz val="9"/>
        <rFont val="굴림"/>
        <family val="3"/>
        <charset val="129"/>
      </rPr>
      <t xml:space="preserve">60</t>
    </r>
    <r>
      <rPr>
        <sz val="9"/>
        <rFont val="Noto Sans"/>
        <family val="2"/>
      </rPr>
      <t xml:space="preserve">분</t>
    </r>
  </si>
  <si>
    <t xml:space="preserve">0503</t>
  </si>
  <si>
    <r>
      <rPr>
        <sz val="9"/>
        <rFont val="Noto Sans"/>
        <family val="2"/>
      </rPr>
      <t xml:space="preserve">무정전전원장치</t>
    </r>
    <r>
      <rPr>
        <sz val="9"/>
        <rFont val="굴림"/>
        <family val="3"/>
        <charset val="129"/>
      </rPr>
      <t xml:space="preserve">/100kVA,3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무정전전원장치</t>
    </r>
    <r>
      <rPr>
        <sz val="9"/>
        <rFont val="굴림"/>
        <family val="3"/>
        <charset val="129"/>
      </rPr>
      <t xml:space="preserve">/20KWA,10</t>
    </r>
    <r>
      <rPr>
        <sz val="9"/>
        <rFont val="Noto Sans"/>
        <family val="2"/>
      </rPr>
      <t xml:space="preserve">분</t>
    </r>
  </si>
  <si>
    <t xml:space="preserve">023</t>
  </si>
  <si>
    <r>
      <rPr>
        <sz val="9"/>
        <rFont val="Noto Sans"/>
        <family val="2"/>
      </rPr>
      <t xml:space="preserve">전류계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전기회로측정</t>
    </r>
    <r>
      <rPr>
        <sz val="9"/>
        <rFont val="굴림"/>
        <family val="3"/>
        <charset val="129"/>
      </rPr>
      <t xml:space="preserve">cd-71</t>
    </r>
  </si>
  <si>
    <r>
      <rPr>
        <sz val="9"/>
        <rFont val="Noto Sans"/>
        <family val="2"/>
      </rPr>
      <t xml:space="preserve">수신측정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근거리통신망측정기</t>
    </r>
    <r>
      <rPr>
        <sz val="9"/>
        <rFont val="굴림"/>
        <family val="3"/>
        <charset val="129"/>
      </rPr>
      <t xml:space="preserve">65Z23.3*12.7*4.7</t>
    </r>
  </si>
  <si>
    <r>
      <rPr>
        <sz val="9"/>
        <rFont val="Noto Sans"/>
        <family val="2"/>
      </rPr>
      <t xml:space="preserve">논리분석기</t>
    </r>
    <r>
      <rPr>
        <sz val="9"/>
        <rFont val="굴림"/>
        <family val="3"/>
        <charset val="129"/>
      </rPr>
      <t xml:space="preserve">/np66301-2</t>
    </r>
  </si>
  <si>
    <t xml:space="preserve">017</t>
  </si>
  <si>
    <r>
      <rPr>
        <sz val="9"/>
        <rFont val="Noto Sans"/>
        <family val="2"/>
      </rPr>
      <t xml:space="preserve">걸시계</t>
    </r>
    <r>
      <rPr>
        <sz val="9"/>
        <rFont val="굴림"/>
        <family val="3"/>
        <charset val="129"/>
      </rPr>
      <t xml:space="preserve">/ALPEX</t>
    </r>
    <r>
      <rPr>
        <sz val="9"/>
        <rFont val="Noto Sans"/>
        <family val="2"/>
      </rPr>
      <t xml:space="preserve">전자벽시계</t>
    </r>
    <r>
      <rPr>
        <sz val="9"/>
        <rFont val="굴림"/>
        <family val="3"/>
        <charset val="129"/>
      </rPr>
      <t xml:space="preserve">AW3330</t>
    </r>
  </si>
  <si>
    <r>
      <rPr>
        <sz val="9"/>
        <rFont val="Noto Sans"/>
        <family val="2"/>
      </rPr>
      <t xml:space="preserve">플로터</t>
    </r>
    <r>
      <rPr>
        <sz val="9"/>
        <rFont val="굴림"/>
        <family val="3"/>
        <charset val="129"/>
      </rPr>
      <t xml:space="preserve">/HP DESIGN JET 5500/42</t>
    </r>
  </si>
  <si>
    <r>
      <rPr>
        <sz val="9"/>
        <rFont val="Noto Sans"/>
        <family val="2"/>
      </rPr>
      <t xml:space="preserve">휴대용정사진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성 </t>
    </r>
    <r>
      <rPr>
        <sz val="9"/>
        <rFont val="굴림"/>
        <family val="3"/>
        <charset val="129"/>
      </rPr>
      <t xml:space="preserve">KENOX Z-70S</t>
    </r>
  </si>
  <si>
    <t xml:space="preserve">002</t>
  </si>
  <si>
    <r>
      <rPr>
        <sz val="9"/>
        <rFont val="Noto Sans"/>
        <family val="2"/>
      </rPr>
      <t xml:space="preserve">마이크로필름사진기</t>
    </r>
    <r>
      <rPr>
        <sz val="9"/>
        <rFont val="굴림"/>
        <family val="3"/>
        <charset val="129"/>
      </rPr>
      <t xml:space="preserve">/SONY-HANDYCAM 200X</t>
    </r>
  </si>
  <si>
    <r>
      <rPr>
        <sz val="9"/>
        <rFont val="Noto Sans"/>
        <family val="2"/>
      </rPr>
      <t xml:space="preserve">기증</t>
    </r>
    <r>
      <rPr>
        <sz val="9"/>
        <rFont val="굴림"/>
        <family val="3"/>
        <charset val="129"/>
      </rPr>
      <t xml:space="preserve">+</t>
    </r>
  </si>
  <si>
    <t xml:space="preserve">008</t>
  </si>
  <si>
    <r>
      <rPr>
        <sz val="9"/>
        <rFont val="Noto Sans"/>
        <family val="2"/>
      </rPr>
      <t xml:space="preserve">디지털사진기</t>
    </r>
    <r>
      <rPr>
        <sz val="9"/>
        <rFont val="굴림"/>
        <family val="3"/>
        <charset val="129"/>
      </rPr>
      <t xml:space="preserve">/CCD524</t>
    </r>
    <r>
      <rPr>
        <sz val="9"/>
        <rFont val="Noto Sans"/>
        <family val="2"/>
      </rPr>
      <t xml:space="preserve">만화소필터직경</t>
    </r>
    <r>
      <rPr>
        <sz val="9"/>
        <rFont val="굴림"/>
        <family val="3"/>
        <charset val="129"/>
      </rPr>
      <t xml:space="preserve">58MM</t>
    </r>
    <r>
      <rPr>
        <sz val="9"/>
        <rFont val="Noto Sans"/>
        <family val="2"/>
      </rPr>
      <t xml:space="preserve">연속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장</t>
    </r>
  </si>
  <si>
    <t xml:space="preserve">007</t>
  </si>
  <si>
    <r>
      <rPr>
        <sz val="9"/>
        <rFont val="Noto Sans"/>
        <family val="2"/>
      </rPr>
      <t xml:space="preserve">영사막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스크린</t>
    </r>
    <r>
      <rPr>
        <sz val="9"/>
        <rFont val="굴림"/>
        <family val="3"/>
        <charset val="129"/>
      </rPr>
      <t xml:space="preserve">)/</t>
    </r>
    <r>
      <rPr>
        <sz val="9"/>
        <rFont val="Noto Sans"/>
        <family val="2"/>
      </rPr>
      <t xml:space="preserve">스크린</t>
    </r>
    <r>
      <rPr>
        <sz val="9"/>
        <rFont val="굴림"/>
        <family val="3"/>
        <charset val="129"/>
      </rPr>
      <t xml:space="preserve">100'2*1.5M</t>
    </r>
  </si>
  <si>
    <r>
      <rPr>
        <sz val="9"/>
        <rFont val="Noto Sans"/>
        <family val="2"/>
      </rPr>
      <t xml:space="preserve">영사막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스크린</t>
    </r>
    <r>
      <rPr>
        <sz val="9"/>
        <rFont val="굴림"/>
        <family val="3"/>
        <charset val="129"/>
      </rPr>
      <t xml:space="preserve">)/ac-904s </t>
    </r>
    <r>
      <rPr>
        <sz val="9"/>
        <rFont val="Noto Sans"/>
        <family val="2"/>
      </rPr>
      <t xml:space="preserve">천정부학형</t>
    </r>
  </si>
  <si>
    <t xml:space="preserve">0212</t>
  </si>
  <si>
    <r>
      <rPr>
        <sz val="9"/>
        <rFont val="Noto Sans"/>
        <family val="2"/>
      </rPr>
      <t xml:space="preserve">노트북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성 </t>
    </r>
    <r>
      <rPr>
        <sz val="9"/>
        <rFont val="굴림"/>
        <family val="3"/>
        <charset val="129"/>
      </rPr>
      <t xml:space="preserve">p-4 sens</t>
    </r>
  </si>
  <si>
    <t xml:space="preserve">0444</t>
  </si>
  <si>
    <r>
      <rPr>
        <sz val="9"/>
        <rFont val="Noto Sans"/>
        <family val="2"/>
      </rPr>
      <t xml:space="preserve">노트북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성전자</t>
    </r>
    <r>
      <rPr>
        <sz val="9"/>
        <rFont val="굴림"/>
        <family val="3"/>
        <charset val="129"/>
      </rPr>
      <t xml:space="preserve">,SP30</t>
    </r>
  </si>
  <si>
    <r>
      <rPr>
        <sz val="9"/>
        <rFont val="Noto Sans"/>
        <family val="2"/>
      </rPr>
      <t xml:space="preserve">노트북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보 </t>
    </r>
    <r>
      <rPr>
        <sz val="9"/>
        <rFont val="굴림"/>
        <family val="3"/>
        <charset val="129"/>
      </rPr>
      <t xml:space="preserve">NP4 P-4 CPU-2.2GHZ</t>
    </r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컴퓨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개인용</t>
    </r>
    <r>
      <rPr>
        <sz val="9"/>
        <rFont val="굴림"/>
        <family val="3"/>
        <charset val="129"/>
      </rPr>
      <t xml:space="preserve">/PRO-M7330(</t>
    </r>
    <r>
      <rPr>
        <sz val="9"/>
        <rFont val="Noto Sans"/>
        <family val="2"/>
      </rPr>
      <t xml:space="preserve">초등과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컴퓨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개인용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행망용 </t>
    </r>
    <r>
      <rPr>
        <sz val="9"/>
        <rFont val="굴림"/>
        <family val="3"/>
        <charset val="129"/>
      </rPr>
      <t xml:space="preserve">PC(</t>
    </r>
    <r>
      <rPr>
        <sz val="9"/>
        <rFont val="Noto Sans"/>
        <family val="2"/>
      </rPr>
      <t xml:space="preserve">펜티엄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  <r>
      <rPr>
        <sz val="9"/>
        <rFont val="굴림"/>
        <family val="3"/>
        <charset val="129"/>
      </rPr>
      <t xml:space="preserve">),(</t>
    </r>
    <r>
      <rPr>
        <sz val="9"/>
        <rFont val="Noto Sans"/>
        <family val="2"/>
      </rPr>
      <t xml:space="preserve">주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삼보 </t>
    </r>
    <r>
      <rPr>
        <sz val="9"/>
        <rFont val="굴림"/>
        <family val="3"/>
        <charset val="129"/>
      </rPr>
      <t xml:space="preserve">128MHZ(</t>
    </r>
    <r>
      <rPr>
        <sz val="9"/>
        <rFont val="Noto Sans"/>
        <family val="2"/>
      </rPr>
      <t xml:space="preserve">초등과</t>
    </r>
    <r>
      <rPr>
        <sz val="9"/>
        <rFont val="굴림"/>
        <family val="3"/>
        <charset val="129"/>
      </rPr>
      <t xml:space="preserve">)</t>
    </r>
  </si>
  <si>
    <t xml:space="preserve">0034</t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드림시스</t>
    </r>
    <r>
      <rPr>
        <sz val="9"/>
        <rFont val="굴림"/>
        <family val="3"/>
        <charset val="129"/>
      </rPr>
      <t xml:space="preserve">offi</t>
    </r>
    <r>
      <rPr>
        <sz val="9"/>
        <rFont val="Noto Sans"/>
        <family val="2"/>
      </rPr>
      <t xml:space="preserve">펜티엄</t>
    </r>
    <r>
      <rPr>
        <sz val="9"/>
        <rFont val="굴림"/>
        <family val="3"/>
        <charset val="129"/>
      </rPr>
      <t xml:space="preserve">4,</t>
    </r>
    <r>
      <rPr>
        <sz val="9"/>
        <rFont val="Noto Sans"/>
        <family val="2"/>
      </rPr>
      <t xml:space="preserve">랜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헤드셋포함</t>
    </r>
  </si>
  <si>
    <t xml:space="preserve">0036</t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보드림오피스</t>
    </r>
    <r>
      <rPr>
        <sz val="9"/>
        <rFont val="굴림"/>
        <family val="3"/>
        <charset val="129"/>
      </rPr>
      <t xml:space="preserve">P3-850MHZ17</t>
    </r>
    <r>
      <rPr>
        <sz val="9"/>
        <rFont val="Noto Sans"/>
        <family val="2"/>
      </rPr>
      <t xml:space="preserve">인치</t>
    </r>
    <r>
      <rPr>
        <sz val="9"/>
        <rFont val="굴림"/>
        <family val="3"/>
        <charset val="129"/>
      </rPr>
      <t xml:space="preserve">00LANHEADSET</t>
    </r>
  </si>
  <si>
    <t xml:space="preserve">0045</t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휴대용삼성</t>
    </r>
    <r>
      <rPr>
        <sz val="9"/>
        <rFont val="굴림"/>
        <family val="3"/>
        <charset val="129"/>
      </rPr>
      <t xml:space="preserve">S600-T232S</t>
    </r>
  </si>
  <si>
    <t xml:space="preserve">0050</t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power sesi newtec</t>
    </r>
    <r>
      <rPr>
        <sz val="9"/>
        <rFont val="Noto Sans"/>
        <family val="2"/>
      </rPr>
      <t xml:space="preserve">업무용</t>
    </r>
  </si>
  <si>
    <t xml:space="preserve">0053</t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보펜</t>
    </r>
    <r>
      <rPr>
        <sz val="9"/>
        <rFont val="굴림"/>
        <family val="3"/>
        <charset val="129"/>
      </rPr>
      <t xml:space="preserve">3,850MH,20GB,17</t>
    </r>
    <r>
      <rPr>
        <sz val="9"/>
        <rFont val="Noto Sans"/>
        <family val="2"/>
      </rPr>
      <t xml:space="preserve">인치</t>
    </r>
    <r>
      <rPr>
        <sz val="9"/>
        <rFont val="굴림"/>
        <family val="3"/>
        <charset val="129"/>
      </rPr>
      <t xml:space="preserve">,64MBOFFICEK1</t>
    </r>
  </si>
  <si>
    <t xml:space="preserve">0058</t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노트북</t>
    </r>
    <r>
      <rPr>
        <sz val="9"/>
        <rFont val="굴림"/>
        <family val="3"/>
        <charset val="129"/>
      </rPr>
      <t xml:space="preserve">PC</t>
    </r>
    <r>
      <rPr>
        <sz val="9"/>
        <rFont val="Noto Sans"/>
        <family val="2"/>
      </rPr>
      <t xml:space="preserve">삼보펜티엄</t>
    </r>
    <r>
      <rPr>
        <sz val="9"/>
        <rFont val="굴림"/>
        <family val="3"/>
        <charset val="129"/>
      </rPr>
      <t xml:space="preserve">-2HDD-6.4G</t>
    </r>
  </si>
  <si>
    <t xml:space="preserve">0059</t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노트북</t>
    </r>
    <r>
      <rPr>
        <sz val="9"/>
        <rFont val="굴림"/>
        <family val="3"/>
        <charset val="129"/>
      </rPr>
      <t xml:space="preserve">PC(</t>
    </r>
    <r>
      <rPr>
        <sz val="9"/>
        <rFont val="Noto Sans"/>
        <family val="2"/>
      </rPr>
      <t xml:space="preserve">삼보</t>
    </r>
    <r>
      <rPr>
        <sz val="9"/>
        <rFont val="굴림"/>
        <family val="3"/>
        <charset val="129"/>
      </rPr>
      <t xml:space="preserve">DREAMBOOK LIFEG13)</t>
    </r>
  </si>
  <si>
    <t xml:space="preserve">0060</t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보</t>
    </r>
    <r>
      <rPr>
        <sz val="9"/>
        <rFont val="굴림"/>
        <family val="3"/>
        <charset val="129"/>
      </rPr>
      <t xml:space="preserve">P-3650MHZ HEAD SET 100LANCARD</t>
    </r>
  </si>
  <si>
    <t xml:space="preserve">0061</t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보노트북</t>
    </r>
    <r>
      <rPr>
        <sz val="9"/>
        <rFont val="굴림"/>
        <family val="3"/>
        <charset val="129"/>
      </rPr>
      <t xml:space="preserve">(P-3</t>
    </r>
    <r>
      <rPr>
        <sz val="9"/>
        <rFont val="Noto Sans"/>
        <family val="2"/>
      </rPr>
      <t xml:space="preserve">급</t>
    </r>
    <r>
      <rPr>
        <sz val="9"/>
        <rFont val="굴림"/>
        <family val="3"/>
        <charset val="129"/>
      </rPr>
      <t xml:space="preserve">)100-LANCARD</t>
    </r>
  </si>
  <si>
    <t xml:space="preserve">0312</t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보펜티엄컴퓨터</t>
    </r>
    <r>
      <rPr>
        <sz val="9"/>
        <rFont val="굴림"/>
        <family val="3"/>
        <charset val="129"/>
      </rPr>
      <t xml:space="preserve">P-4</t>
    </r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보펜티엄</t>
    </r>
    <r>
      <rPr>
        <sz val="9"/>
        <rFont val="굴림"/>
        <family val="3"/>
        <charset val="129"/>
      </rPr>
      <t xml:space="preserve">-4, tg desk top</t>
    </r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보드림시스 </t>
    </r>
    <r>
      <rPr>
        <sz val="9"/>
        <rFont val="굴림"/>
        <family val="3"/>
        <charset val="129"/>
      </rPr>
      <t xml:space="preserve">P-4 neis</t>
    </r>
    <r>
      <rPr>
        <sz val="9"/>
        <rFont val="Noto Sans"/>
        <family val="2"/>
      </rPr>
      <t xml:space="preserve">교육장</t>
    </r>
  </si>
  <si>
    <t xml:space="preserve">0504</t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보</t>
    </r>
    <r>
      <rPr>
        <sz val="9"/>
        <rFont val="굴림"/>
        <family val="3"/>
        <charset val="129"/>
      </rPr>
      <t xml:space="preserve">G6432S Pentium4</t>
    </r>
  </si>
  <si>
    <t xml:space="preserve">0612</t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neis</t>
    </r>
    <r>
      <rPr>
        <sz val="9"/>
        <rFont val="Noto Sans"/>
        <family val="2"/>
      </rPr>
      <t xml:space="preserve">삼보드림시스펜팅엄</t>
    </r>
    <r>
      <rPr>
        <sz val="9"/>
        <rFont val="굴림"/>
        <family val="3"/>
        <charset val="129"/>
      </rPr>
      <t xml:space="preserve">-4 0306</t>
    </r>
    <r>
      <rPr>
        <sz val="9"/>
        <rFont val="Noto Sans"/>
        <family val="2"/>
      </rPr>
      <t xml:space="preserve">과연계</t>
    </r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컴퓨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개인용</t>
    </r>
    <r>
      <rPr>
        <sz val="9"/>
        <rFont val="굴림"/>
        <family val="3"/>
        <charset val="129"/>
      </rPr>
      <t xml:space="preserve">/P-3 650MHZ</t>
    </r>
    <r>
      <rPr>
        <sz val="9"/>
        <rFont val="Noto Sans"/>
        <family val="2"/>
      </rPr>
      <t xml:space="preserve">이상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중등과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컴퓨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개인용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펜티엄</t>
    </r>
    <r>
      <rPr>
        <sz val="9"/>
        <rFont val="굴림"/>
        <family val="3"/>
        <charset val="129"/>
      </rPr>
      <t xml:space="preserve">-3 850MHZ,</t>
    </r>
    <r>
      <rPr>
        <sz val="9"/>
        <rFont val="Noto Sans"/>
        <family val="2"/>
      </rPr>
      <t xml:space="preserve">모니터</t>
    </r>
    <r>
      <rPr>
        <sz val="9"/>
        <rFont val="굴림"/>
        <family val="3"/>
        <charset val="129"/>
      </rPr>
      <t xml:space="preserve">17'</t>
    </r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컴퓨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개인용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펜티엄</t>
    </r>
    <r>
      <rPr>
        <sz val="9"/>
        <rFont val="굴림"/>
        <family val="3"/>
        <charset val="129"/>
      </rPr>
      <t xml:space="preserve">-3 850MHZ,</t>
    </r>
    <r>
      <rPr>
        <sz val="9"/>
        <rFont val="Noto Sans"/>
        <family val="2"/>
      </rPr>
      <t xml:space="preserve">모니터</t>
    </r>
    <r>
      <rPr>
        <sz val="9"/>
        <rFont val="굴림"/>
        <family val="3"/>
        <charset val="129"/>
      </rPr>
      <t xml:space="preserve">17'(</t>
    </r>
    <r>
      <rPr>
        <sz val="9"/>
        <rFont val="Noto Sans"/>
        <family val="2"/>
      </rPr>
      <t xml:space="preserve">중등과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컴퓨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개인용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펜티엄</t>
    </r>
    <r>
      <rPr>
        <sz val="9"/>
        <rFont val="굴림"/>
        <family val="3"/>
        <charset val="129"/>
      </rPr>
      <t xml:space="preserve">-3,850MHZ,</t>
    </r>
    <r>
      <rPr>
        <sz val="9"/>
        <rFont val="Noto Sans"/>
        <family val="2"/>
      </rPr>
      <t xml:space="preserve">모니터</t>
    </r>
    <r>
      <rPr>
        <sz val="9"/>
        <rFont val="굴림"/>
        <family val="3"/>
        <charset val="129"/>
      </rPr>
      <t xml:space="preserve">19'(</t>
    </r>
    <r>
      <rPr>
        <sz val="9"/>
        <rFont val="Noto Sans"/>
        <family val="2"/>
      </rPr>
      <t xml:space="preserve">중등과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컴퓨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개인용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컴퓨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개인용</t>
    </r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컴퓨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개인용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보 </t>
    </r>
    <r>
      <rPr>
        <sz val="9"/>
        <rFont val="굴림"/>
        <family val="3"/>
        <charset val="129"/>
      </rPr>
      <t xml:space="preserve">Pentium3</t>
    </r>
    <r>
      <rPr>
        <sz val="9"/>
        <rFont val="Noto Sans"/>
        <family val="2"/>
      </rPr>
      <t xml:space="preserve">급 </t>
    </r>
    <r>
      <rPr>
        <sz val="9"/>
        <rFont val="굴림"/>
        <family val="3"/>
        <charset val="129"/>
      </rPr>
      <t xml:space="preserve">Dreamsy.Office(</t>
    </r>
    <r>
      <rPr>
        <sz val="9"/>
        <rFont val="Noto Sans"/>
        <family val="2"/>
      </rPr>
      <t xml:space="preserve">총무과</t>
    </r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컴퓨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개인용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규격명없음</t>
    </r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컴퓨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개인용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펜티엄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삼보 </t>
    </r>
    <r>
      <rPr>
        <sz val="9"/>
        <rFont val="굴림"/>
        <family val="3"/>
        <charset val="129"/>
      </rPr>
      <t xml:space="preserve">DREAMSYS OFFICE P/M1</t>
    </r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개인용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팬티엄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급 삼보</t>
    </r>
    <r>
      <rPr>
        <sz val="9"/>
        <rFont val="굴림"/>
        <family val="3"/>
        <charset val="129"/>
      </rPr>
      <t xml:space="preserve">DREAMSYS OFFICE K1</t>
    </r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586(</t>
    </r>
    <r>
      <rPr>
        <sz val="9"/>
        <rFont val="Noto Sans"/>
        <family val="2"/>
      </rPr>
      <t xml:space="preserve">펜티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컴퓨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개인용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보</t>
    </r>
    <r>
      <rPr>
        <sz val="9"/>
        <rFont val="굴림"/>
        <family val="3"/>
        <charset val="129"/>
      </rPr>
      <t xml:space="preserve">DREAMSYS,</t>
    </r>
    <r>
      <rPr>
        <sz val="9"/>
        <rFont val="Noto Sans"/>
        <family val="2"/>
      </rPr>
      <t xml:space="preserve">펜티엄</t>
    </r>
    <r>
      <rPr>
        <sz val="9"/>
        <rFont val="굴림"/>
        <family val="3"/>
        <charset val="129"/>
      </rPr>
      <t xml:space="preserve">3,850MHZ</t>
    </r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보드림시스오피스</t>
    </r>
    <r>
      <rPr>
        <sz val="9"/>
        <rFont val="굴림"/>
        <family val="3"/>
        <charset val="129"/>
      </rPr>
      <t xml:space="preserve">(17</t>
    </r>
    <r>
      <rPr>
        <sz val="9"/>
        <rFont val="Noto Sans"/>
        <family val="2"/>
      </rPr>
      <t xml:space="preserve">인치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개인용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개인용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보</t>
    </r>
    <r>
      <rPr>
        <sz val="9"/>
        <rFont val="굴림"/>
        <family val="3"/>
        <charset val="129"/>
      </rPr>
      <t xml:space="preserve">PEMTIUM2 PRO-M7330</t>
    </r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서버</t>
    </r>
    <r>
      <rPr>
        <sz val="9"/>
        <rFont val="굴림"/>
        <family val="3"/>
        <charset val="129"/>
      </rPr>
      <t xml:space="preserve">HP9000-K460DB(</t>
    </r>
    <r>
      <rPr>
        <sz val="9"/>
        <rFont val="Noto Sans"/>
        <family val="2"/>
      </rPr>
      <t xml:space="preserve">인사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예산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IBM RS-600ENTERPRISE SERVER S70</t>
    </r>
    <r>
      <rPr>
        <sz val="9"/>
        <rFont val="Noto Sans"/>
        <family val="2"/>
      </rPr>
      <t xml:space="preserve">외</t>
    </r>
  </si>
  <si>
    <t xml:space="preserve">0007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SERVER SUN-ULTRA-10,</t>
    </r>
    <r>
      <rPr>
        <sz val="9"/>
        <rFont val="Noto Sans"/>
        <family val="2"/>
      </rPr>
      <t xml:space="preserve">침입차단시스템외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서버</t>
    </r>
    <r>
      <rPr>
        <sz val="9"/>
        <rFont val="굴림"/>
        <family val="3"/>
        <charset val="129"/>
      </rPr>
      <t xml:space="preserve">MONGOOS2200SERIESS,</t>
    </r>
    <r>
      <rPr>
        <sz val="9"/>
        <rFont val="Noto Sans"/>
        <family val="2"/>
      </rPr>
      <t xml:space="preserve">모니터</t>
    </r>
    <r>
      <rPr>
        <sz val="9"/>
        <rFont val="굴림"/>
        <family val="3"/>
        <charset val="129"/>
      </rPr>
      <t xml:space="preserve">17'</t>
    </r>
    <r>
      <rPr>
        <sz val="9"/>
        <rFont val="Noto Sans"/>
        <family val="2"/>
      </rPr>
      <t xml:space="preserve">포함</t>
    </r>
  </si>
  <si>
    <t xml:space="preserve">0049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보</t>
    </r>
    <r>
      <rPr>
        <sz val="9"/>
        <rFont val="굴림"/>
        <family val="3"/>
        <charset val="129"/>
      </rPr>
      <t xml:space="preserve">SDT-400</t>
    </r>
    <r>
      <rPr>
        <sz val="9"/>
        <rFont val="Noto Sans"/>
        <family val="2"/>
      </rPr>
      <t xml:space="preserve">학교지원용웹서버</t>
    </r>
  </si>
  <si>
    <t xml:space="preserve">0051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HP-NETSEVER LH4WEP </t>
    </r>
    <r>
      <rPr>
        <sz val="9"/>
        <rFont val="Noto Sans"/>
        <family val="2"/>
      </rPr>
      <t xml:space="preserve">서버</t>
    </r>
  </si>
  <si>
    <t xml:space="preserve">0052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SUN-ULTRA-1 DNS </t>
    </r>
    <r>
      <rPr>
        <sz val="9"/>
        <rFont val="Noto Sans"/>
        <family val="2"/>
      </rPr>
      <t xml:space="preserve">서버</t>
    </r>
  </si>
  <si>
    <t xml:space="preserve">0062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서버</t>
    </r>
    <r>
      <rPr>
        <sz val="9"/>
        <rFont val="굴림"/>
        <family val="3"/>
        <charset val="129"/>
      </rPr>
      <t xml:space="preserve">UNIMI(CRO-SP</t>
    </r>
    <r>
      <rPr>
        <sz val="9"/>
        <rFont val="Noto Sans"/>
        <family val="2"/>
      </rPr>
      <t xml:space="preserve">해태전자</t>
    </r>
    <r>
      <rPr>
        <sz val="9"/>
        <rFont val="굴림"/>
        <family val="3"/>
        <charset val="129"/>
      </rPr>
      <t xml:space="preserve">)</t>
    </r>
  </si>
  <si>
    <t xml:space="preserve">0064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컴퓨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자우편</t>
    </r>
    <r>
      <rPr>
        <sz val="9"/>
        <rFont val="굴림"/>
        <family val="3"/>
        <charset val="129"/>
      </rPr>
      <t xml:space="preserve">)GSW-4600G</t>
    </r>
  </si>
  <si>
    <t xml:space="preserve">0065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전자우편용</t>
    </r>
    <r>
      <rPr>
        <sz val="9"/>
        <rFont val="굴림"/>
        <family val="3"/>
        <charset val="129"/>
      </rPr>
      <t xml:space="preserve">SB-256CR2-8GCR</t>
    </r>
  </si>
  <si>
    <t xml:space="preserve">0066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HP-D280 </t>
    </r>
    <r>
      <rPr>
        <sz val="9"/>
        <rFont val="Noto Sans"/>
        <family val="2"/>
      </rPr>
      <t xml:space="preserve">문서유통 서버</t>
    </r>
  </si>
  <si>
    <t xml:space="preserve">0067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보</t>
    </r>
    <r>
      <rPr>
        <sz val="9"/>
        <rFont val="굴림"/>
        <family val="3"/>
        <charset val="129"/>
      </rPr>
      <t xml:space="preserve">TG-ULTRAS </t>
    </r>
    <r>
      <rPr>
        <sz val="9"/>
        <rFont val="Noto Sans"/>
        <family val="2"/>
      </rPr>
      <t xml:space="preserve">방화벽</t>
    </r>
  </si>
  <si>
    <t xml:space="preserve">0068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SD-256CR28GCR </t>
    </r>
    <r>
      <rPr>
        <sz val="9"/>
        <rFont val="Noto Sans"/>
        <family val="2"/>
      </rPr>
      <t xml:space="preserve">전자우편용</t>
    </r>
  </si>
  <si>
    <t xml:space="preserve">0069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HPNETSERVER LH </t>
    </r>
    <r>
      <rPr>
        <sz val="9"/>
        <rFont val="Noto Sans"/>
        <family val="2"/>
      </rPr>
      <t xml:space="preserve">현장지원단 서버</t>
    </r>
  </si>
  <si>
    <t xml:space="preserve">0070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COMPAQ-ML-530TOL NT4.0SQL</t>
    </r>
    <r>
      <rPr>
        <sz val="9"/>
        <rFont val="Noto Sans"/>
        <family val="2"/>
      </rPr>
      <t xml:space="preserve">서버</t>
    </r>
    <r>
      <rPr>
        <sz val="9"/>
        <rFont val="굴림"/>
        <family val="3"/>
        <charset val="129"/>
      </rPr>
      <t xml:space="preserve">7.0LC</t>
    </r>
    <r>
      <rPr>
        <sz val="9"/>
        <rFont val="Noto Sans"/>
        <family val="2"/>
      </rPr>
      <t xml:space="preserve">인사</t>
    </r>
  </si>
  <si>
    <t xml:space="preserve">0071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hp kayakxu/7750(</t>
    </r>
    <r>
      <rPr>
        <sz val="9"/>
        <rFont val="Noto Sans"/>
        <family val="2"/>
      </rPr>
      <t xml:space="preserve">주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다우기술</t>
    </r>
  </si>
  <si>
    <t xml:space="preserve">0072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sun fire 4800 cpu-900-6</t>
    </r>
    <r>
      <rPr>
        <sz val="9"/>
        <rFont val="Noto Sans"/>
        <family val="2"/>
      </rPr>
      <t xml:space="preserve">개</t>
    </r>
    <r>
      <rPr>
        <sz val="9"/>
        <rFont val="굴림"/>
        <family val="3"/>
        <charset val="129"/>
      </rPr>
      <t xml:space="preserve">,me-8gb,de-72gb,</t>
    </r>
    <r>
      <rPr>
        <sz val="9"/>
        <rFont val="Noto Sans"/>
        <family val="2"/>
      </rPr>
      <t xml:space="preserve">서버</t>
    </r>
  </si>
  <si>
    <t xml:space="preserve">0073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sun fire-4800,cpu-900mh 6</t>
    </r>
    <r>
      <rPr>
        <sz val="9"/>
        <rFont val="Noto Sans"/>
        <family val="2"/>
      </rPr>
      <t xml:space="preserve">개</t>
    </r>
    <r>
      <rPr>
        <sz val="9"/>
        <rFont val="굴림"/>
        <family val="3"/>
        <charset val="129"/>
      </rPr>
      <t xml:space="preserve">me-8gb,de-72gb</t>
    </r>
  </si>
  <si>
    <t xml:space="preserve">0074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sun fire-v480 cpu-900mh2</t>
    </r>
    <r>
      <rPr>
        <sz val="9"/>
        <rFont val="Noto Sans"/>
        <family val="2"/>
      </rPr>
      <t xml:space="preserve">개</t>
    </r>
    <r>
      <rPr>
        <sz val="9"/>
        <rFont val="굴림"/>
        <family val="3"/>
        <charset val="129"/>
      </rPr>
      <t xml:space="preserve">, me-4gb,de-72g</t>
    </r>
  </si>
  <si>
    <t xml:space="preserve">0075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sun fire-v480,cpu-900mh2</t>
    </r>
    <r>
      <rPr>
        <sz val="9"/>
        <rFont val="Noto Sans"/>
        <family val="2"/>
      </rPr>
      <t xml:space="preserve">개</t>
    </r>
    <r>
      <rPr>
        <sz val="9"/>
        <rFont val="굴림"/>
        <family val="3"/>
        <charset val="129"/>
      </rPr>
      <t xml:space="preserve">,me-4gb,des-72g</t>
    </r>
  </si>
  <si>
    <t xml:space="preserve">0076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sun fire v480, cpu-9002</t>
    </r>
    <r>
      <rPr>
        <sz val="9"/>
        <rFont val="Noto Sans"/>
        <family val="2"/>
      </rPr>
      <t xml:space="preserve">개</t>
    </r>
    <r>
      <rPr>
        <sz val="9"/>
        <rFont val="굴림"/>
        <family val="3"/>
        <charset val="129"/>
      </rPr>
      <t xml:space="preserve">,me-4gb,des-72gb</t>
    </r>
  </si>
  <si>
    <t xml:space="preserve">0077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sun fire-v480,cpu-9002</t>
    </r>
    <r>
      <rPr>
        <sz val="9"/>
        <rFont val="Noto Sans"/>
        <family val="2"/>
      </rPr>
      <t xml:space="preserve">개</t>
    </r>
    <r>
      <rPr>
        <sz val="9"/>
        <rFont val="굴림"/>
        <family val="3"/>
        <charset val="129"/>
      </rPr>
      <t xml:space="preserve">,me-4gb,des-72gb</t>
    </r>
  </si>
  <si>
    <t xml:space="preserve">0078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sun fire-v480.cpu-9002</t>
    </r>
    <r>
      <rPr>
        <sz val="9"/>
        <rFont val="Noto Sans"/>
        <family val="2"/>
      </rPr>
      <t xml:space="preserve">개</t>
    </r>
    <r>
      <rPr>
        <sz val="9"/>
        <rFont val="굴림"/>
        <family val="3"/>
        <charset val="129"/>
      </rPr>
      <t xml:space="preserve">,me-4gb,des-72gb</t>
    </r>
  </si>
  <si>
    <t xml:space="preserve">0079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sun fire-280r,cpu-9001</t>
    </r>
    <r>
      <rPr>
        <sz val="9"/>
        <rFont val="Noto Sans"/>
        <family val="2"/>
      </rPr>
      <t xml:space="preserve">개</t>
    </r>
    <r>
      <rPr>
        <sz val="9"/>
        <rFont val="굴림"/>
        <family val="3"/>
        <charset val="129"/>
      </rPr>
      <t xml:space="preserve">,me-2gb,des-72gb</t>
    </r>
  </si>
  <si>
    <t xml:space="preserve">0080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sun fire-v480</t>
    </r>
  </si>
  <si>
    <t xml:space="preserve">0081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hp rp-7400</t>
    </r>
  </si>
  <si>
    <t xml:space="preserve">0082</t>
  </si>
  <si>
    <t xml:space="preserve">0083</t>
  </si>
  <si>
    <t xml:space="preserve">0084</t>
  </si>
  <si>
    <t xml:space="preserve">0085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hitachi l-9910</t>
    </r>
  </si>
  <si>
    <t xml:space="preserve">0086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stk l-80</t>
    </r>
  </si>
  <si>
    <t xml:space="preserve">0087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brocade silkworn-2800</t>
    </r>
  </si>
  <si>
    <t xml:space="preserve">0088</t>
  </si>
  <si>
    <t xml:space="preserve">0412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네트워크 </t>
    </r>
    <r>
      <rPr>
        <sz val="9"/>
        <rFont val="굴림"/>
        <family val="3"/>
        <charset val="129"/>
      </rPr>
      <t xml:space="preserve">QOS </t>
    </r>
    <r>
      <rPr>
        <sz val="9"/>
        <rFont val="Noto Sans"/>
        <family val="2"/>
      </rPr>
      <t xml:space="preserve">지원장비</t>
    </r>
  </si>
  <si>
    <t xml:space="preserve">0413</t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암호화 원격지원장비</t>
    </r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라우터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종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디스트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종</t>
    </r>
    <r>
      <rPr>
        <sz val="9"/>
        <rFont val="굴림"/>
        <family val="3"/>
        <charset val="129"/>
      </rPr>
      <t xml:space="preserve">,SAN1</t>
    </r>
    <r>
      <rPr>
        <sz val="9"/>
        <rFont val="Noto Sans"/>
        <family val="2"/>
      </rPr>
      <t xml:space="preserve">종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백업장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종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백업서버</t>
    </r>
    <r>
      <rPr>
        <sz val="9"/>
        <rFont val="굴림"/>
        <family val="3"/>
        <charset val="129"/>
      </rPr>
      <t xml:space="preserve">1,</t>
    </r>
    <r>
      <rPr>
        <sz val="9"/>
        <rFont val="Noto Sans"/>
        <family val="2"/>
      </rPr>
      <t xml:space="preserve">백업</t>
    </r>
    <r>
      <rPr>
        <sz val="9"/>
        <rFont val="굴림"/>
        <family val="3"/>
        <charset val="129"/>
      </rPr>
      <t xml:space="preserve">S/W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중형 컴퓨터</t>
    </r>
    <r>
      <rPr>
        <sz val="9"/>
        <rFont val="굴림"/>
        <family val="3"/>
        <charset val="129"/>
      </rPr>
      <t xml:space="preserve">/HP</t>
    </r>
  </si>
  <si>
    <t xml:space="preserve">089</t>
  </si>
  <si>
    <r>
      <rPr>
        <sz val="9"/>
        <rFont val="Noto Sans"/>
        <family val="2"/>
      </rPr>
      <t xml:space="preserve">컴퓨터용 콘솔</t>
    </r>
    <r>
      <rPr>
        <sz val="9"/>
        <rFont val="굴림"/>
        <family val="3"/>
        <charset val="129"/>
      </rPr>
      <t xml:space="preserve">/masterconsole mx-4 </t>
    </r>
    <r>
      <rPr>
        <sz val="9"/>
        <rFont val="Noto Sans"/>
        <family val="2"/>
      </rPr>
      <t xml:space="preserve">다수의이기종서버모니터링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통합운영</t>
    </r>
  </si>
  <si>
    <r>
      <rPr>
        <sz val="9"/>
        <rFont val="Noto Sans"/>
        <family val="2"/>
      </rPr>
      <t xml:space="preserve">레이저프린터</t>
    </r>
    <r>
      <rPr>
        <sz val="9"/>
        <rFont val="굴림"/>
        <family val="3"/>
        <charset val="129"/>
      </rPr>
      <t xml:space="preserve">/KD36B</t>
    </r>
  </si>
  <si>
    <r>
      <rPr>
        <sz val="9"/>
        <rFont val="Noto Sans"/>
        <family val="2"/>
      </rPr>
      <t xml:space="preserve">레이저프린터</t>
    </r>
    <r>
      <rPr>
        <sz val="9"/>
        <rFont val="굴림"/>
        <family val="3"/>
        <charset val="129"/>
      </rPr>
      <t xml:space="preserve">/DESKJET660K</t>
    </r>
  </si>
  <si>
    <r>
      <rPr>
        <sz val="9"/>
        <rFont val="Noto Sans"/>
        <family val="2"/>
      </rPr>
      <t xml:space="preserve">레이저프린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글초롱</t>
    </r>
    <r>
      <rPr>
        <sz val="9"/>
        <rFont val="굴림"/>
        <family val="3"/>
        <charset val="129"/>
      </rPr>
      <t xml:space="preserve">330HN</t>
    </r>
  </si>
  <si>
    <t xml:space="preserve">0009</t>
  </si>
  <si>
    <r>
      <rPr>
        <sz val="9"/>
        <rFont val="Noto Sans"/>
        <family val="2"/>
      </rPr>
      <t xml:space="preserve">레이저프린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칼라잉크젯</t>
    </r>
    <r>
      <rPr>
        <sz val="9"/>
        <rFont val="굴림"/>
        <family val="3"/>
        <charset val="129"/>
      </rPr>
      <t xml:space="preserve">DJ-505K</t>
    </r>
  </si>
  <si>
    <r>
      <rPr>
        <sz val="9"/>
        <rFont val="Noto Sans"/>
        <family val="2"/>
      </rPr>
      <t xml:space="preserve">레이저프린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칼라잉크젯 </t>
    </r>
    <r>
      <rPr>
        <sz val="9"/>
        <rFont val="굴림"/>
        <family val="3"/>
        <charset val="129"/>
      </rPr>
      <t xml:space="preserve">HP-560K</t>
    </r>
  </si>
  <si>
    <r>
      <rPr>
        <sz val="9"/>
        <rFont val="Noto Sans"/>
        <family val="2"/>
      </rPr>
      <t xml:space="preserve">레이저프린터</t>
    </r>
    <r>
      <rPr>
        <sz val="9"/>
        <rFont val="굴림"/>
        <family val="3"/>
        <charset val="129"/>
      </rPr>
      <t xml:space="preserve">/HP.COLOR</t>
    </r>
  </si>
  <si>
    <r>
      <rPr>
        <sz val="9"/>
        <rFont val="Noto Sans"/>
        <family val="2"/>
      </rPr>
      <t xml:space="preserve">레이저프린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레이져프린터</t>
    </r>
    <r>
      <rPr>
        <sz val="9"/>
        <rFont val="굴림"/>
        <family val="3"/>
        <charset val="129"/>
      </rPr>
      <t xml:space="preserve">A3 ML+8000WG </t>
    </r>
    <r>
      <rPr>
        <sz val="9"/>
        <rFont val="Noto Sans"/>
        <family val="2"/>
      </rPr>
      <t xml:space="preserve">양면인쇄</t>
    </r>
  </si>
  <si>
    <t xml:space="preserve">0407</t>
  </si>
  <si>
    <r>
      <rPr>
        <sz val="9"/>
        <rFont val="Noto Sans"/>
        <family val="2"/>
      </rPr>
      <t xml:space="preserve">레이저프린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글초롱</t>
    </r>
    <r>
      <rPr>
        <sz val="9"/>
        <rFont val="굴림"/>
        <family val="3"/>
        <charset val="129"/>
      </rPr>
      <t xml:space="preserve">420K,A3,21ppm</t>
    </r>
  </si>
  <si>
    <t xml:space="preserve">0410</t>
  </si>
  <si>
    <r>
      <rPr>
        <sz val="9"/>
        <rFont val="Noto Sans"/>
        <family val="2"/>
      </rPr>
      <t xml:space="preserve">레이저프린터</t>
    </r>
    <r>
      <rPr>
        <sz val="9"/>
        <rFont val="굴림"/>
        <family val="3"/>
        <charset val="129"/>
      </rPr>
      <t xml:space="preserve">/EPSONStyIusPhoto1290</t>
    </r>
  </si>
  <si>
    <r>
      <rPr>
        <sz val="9"/>
        <rFont val="Noto Sans"/>
        <family val="2"/>
      </rPr>
      <t xml:space="preserve">레이저프린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글초롱양재글초롱</t>
    </r>
    <r>
      <rPr>
        <sz val="9"/>
        <rFont val="굴림"/>
        <family val="3"/>
        <charset val="129"/>
      </rPr>
      <t xml:space="preserve">330h</t>
    </r>
  </si>
  <si>
    <r>
      <rPr>
        <sz val="9"/>
        <rFont val="Noto Sans"/>
        <family val="2"/>
      </rPr>
      <t xml:space="preserve">레이저프린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글초롱</t>
    </r>
    <r>
      <rPr>
        <sz val="9"/>
        <rFont val="굴림"/>
        <family val="3"/>
        <charset val="129"/>
      </rPr>
      <t xml:space="preserve">330H</t>
    </r>
  </si>
  <si>
    <r>
      <rPr>
        <sz val="9"/>
        <rFont val="Noto Sans"/>
        <family val="2"/>
      </rPr>
      <t xml:space="preserve">레이저프린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잉크젯칼라</t>
    </r>
    <r>
      <rPr>
        <sz val="9"/>
        <rFont val="굴림"/>
        <family val="3"/>
        <charset val="129"/>
      </rPr>
      <t xml:space="preserve">(JP-B550C0</t>
    </r>
  </si>
  <si>
    <r>
      <rPr>
        <sz val="9"/>
        <rFont val="Noto Sans"/>
        <family val="2"/>
      </rPr>
      <t xml:space="preserve">레이저프린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글초롱</t>
    </r>
    <r>
      <rPr>
        <sz val="9"/>
        <rFont val="굴림"/>
        <family val="3"/>
        <charset val="129"/>
      </rPr>
      <t xml:space="preserve">410H </t>
    </r>
    <r>
      <rPr>
        <sz val="9"/>
        <rFont val="Noto Sans"/>
        <family val="2"/>
      </rPr>
      <t xml:space="preserve">이단급지</t>
    </r>
  </si>
  <si>
    <r>
      <rPr>
        <sz val="9"/>
        <rFont val="Noto Sans"/>
        <family val="2"/>
      </rPr>
      <t xml:space="preserve">레이저프린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레이져</t>
    </r>
    <r>
      <rPr>
        <sz val="9"/>
        <rFont val="굴림"/>
        <family val="3"/>
        <charset val="129"/>
      </rPr>
      <t xml:space="preserve">print </t>
    </r>
    <r>
      <rPr>
        <sz val="9"/>
        <rFont val="Noto Sans"/>
        <family val="2"/>
      </rPr>
      <t xml:space="preserve">신도리코 </t>
    </r>
    <r>
      <rPr>
        <sz val="9"/>
        <rFont val="굴림"/>
        <family val="3"/>
        <charset val="129"/>
      </rPr>
      <t xml:space="preserve">lp-3460</t>
    </r>
  </si>
  <si>
    <r>
      <rPr>
        <sz val="9"/>
        <rFont val="Noto Sans"/>
        <family val="2"/>
      </rPr>
      <t xml:space="preserve">레이저프린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신도리코</t>
    </r>
    <r>
      <rPr>
        <sz val="9"/>
        <rFont val="굴림"/>
        <family val="3"/>
        <charset val="129"/>
      </rPr>
      <t xml:space="preserve">,LP-3460</t>
    </r>
  </si>
  <si>
    <r>
      <rPr>
        <sz val="9"/>
        <rFont val="Noto Sans"/>
        <family val="2"/>
      </rPr>
      <t xml:space="preserve">레이저프린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태흥아이에스 </t>
    </r>
    <r>
      <rPr>
        <sz val="9"/>
        <rFont val="굴림"/>
        <family val="3"/>
        <charset val="129"/>
      </rPr>
      <t xml:space="preserve">TBP-360N</t>
    </r>
  </si>
  <si>
    <r>
      <rPr>
        <sz val="9"/>
        <rFont val="Noto Sans"/>
        <family val="2"/>
      </rPr>
      <t xml:space="preserve">액정 모니터</t>
    </r>
    <r>
      <rPr>
        <sz val="9"/>
        <rFont val="굴림"/>
        <family val="3"/>
        <charset val="129"/>
      </rPr>
      <t xml:space="preserve">/15</t>
    </r>
    <r>
      <rPr>
        <sz val="9"/>
        <rFont val="Noto Sans"/>
        <family val="2"/>
      </rPr>
      <t xml:space="preserve">인치</t>
    </r>
  </si>
  <si>
    <r>
      <rPr>
        <sz val="9"/>
        <rFont val="Noto Sans"/>
        <family val="2"/>
      </rPr>
      <t xml:space="preserve">액정 모니터</t>
    </r>
    <r>
      <rPr>
        <sz val="9"/>
        <rFont val="굴림"/>
        <family val="3"/>
        <charset val="129"/>
      </rPr>
      <t xml:space="preserve">/17</t>
    </r>
    <r>
      <rPr>
        <sz val="9"/>
        <rFont val="Noto Sans"/>
        <family val="2"/>
      </rPr>
      <t xml:space="preserve">인치 삼보</t>
    </r>
  </si>
  <si>
    <r>
      <rPr>
        <sz val="9"/>
        <rFont val="Noto Sans"/>
        <family val="2"/>
      </rPr>
      <t xml:space="preserve">액정 모니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보</t>
    </r>
    <r>
      <rPr>
        <sz val="9"/>
        <rFont val="굴림"/>
        <family val="3"/>
        <charset val="129"/>
      </rPr>
      <t xml:space="preserve">TG TFT 17</t>
    </r>
    <r>
      <rPr>
        <sz val="9"/>
        <rFont val="Noto Sans"/>
        <family val="2"/>
      </rPr>
      <t xml:space="preserve">인치 </t>
    </r>
    <r>
      <rPr>
        <sz val="9"/>
        <rFont val="굴림"/>
        <family val="3"/>
        <charset val="129"/>
      </rPr>
      <t xml:space="preserve">Neis</t>
    </r>
    <r>
      <rPr>
        <sz val="9"/>
        <rFont val="Noto Sans"/>
        <family val="2"/>
      </rPr>
      <t xml:space="preserve">교육장</t>
    </r>
  </si>
  <si>
    <t xml:space="preserve">0405</t>
  </si>
  <si>
    <r>
      <rPr>
        <sz val="9"/>
        <rFont val="Noto Sans"/>
        <family val="2"/>
      </rPr>
      <t xml:space="preserve">액정 모니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성전자</t>
    </r>
    <r>
      <rPr>
        <sz val="9"/>
        <rFont val="굴림"/>
        <family val="3"/>
        <charset val="129"/>
      </rPr>
      <t xml:space="preserve">, 17</t>
    </r>
    <r>
      <rPr>
        <sz val="9"/>
        <rFont val="Noto Sans"/>
        <family val="2"/>
      </rPr>
      <t xml:space="preserve">인치</t>
    </r>
    <r>
      <rPr>
        <sz val="9"/>
        <rFont val="굴림"/>
        <family val="3"/>
        <charset val="129"/>
      </rPr>
      <t xml:space="preserve">TFT</t>
    </r>
  </si>
  <si>
    <r>
      <rPr>
        <sz val="9"/>
        <rFont val="Noto Sans"/>
        <family val="2"/>
      </rPr>
      <t xml:space="preserve">액정 모니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보</t>
    </r>
    <r>
      <rPr>
        <sz val="9"/>
        <rFont val="굴림"/>
        <family val="3"/>
        <charset val="129"/>
      </rPr>
      <t xml:space="preserve">17</t>
    </r>
    <r>
      <rPr>
        <sz val="9"/>
        <rFont val="Noto Sans"/>
        <family val="2"/>
      </rPr>
      <t xml:space="preserve">인치</t>
    </r>
    <r>
      <rPr>
        <sz val="9"/>
        <rFont val="굴림"/>
        <family val="3"/>
        <charset val="129"/>
      </rPr>
      <t xml:space="preserve">, tgl-170px</t>
    </r>
  </si>
  <si>
    <r>
      <rPr>
        <sz val="9"/>
        <rFont val="Noto Sans"/>
        <family val="2"/>
      </rPr>
      <t xml:space="preserve">액정 모니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보</t>
    </r>
    <r>
      <rPr>
        <sz val="9"/>
        <rFont val="굴림"/>
        <family val="3"/>
        <charset val="129"/>
      </rPr>
      <t xml:space="preserve">17</t>
    </r>
    <r>
      <rPr>
        <sz val="9"/>
        <rFont val="Noto Sans"/>
        <family val="2"/>
      </rPr>
      <t xml:space="preserve">인치모니터</t>
    </r>
  </si>
  <si>
    <t xml:space="preserve">0660</t>
  </si>
  <si>
    <r>
      <rPr>
        <sz val="9"/>
        <rFont val="Noto Sans"/>
        <family val="2"/>
      </rPr>
      <t xml:space="preserve">액정 모니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보 </t>
    </r>
    <r>
      <rPr>
        <sz val="9"/>
        <rFont val="굴림"/>
        <family val="3"/>
        <charset val="129"/>
      </rPr>
      <t xml:space="preserve">17</t>
    </r>
    <r>
      <rPr>
        <sz val="9"/>
        <rFont val="Noto Sans"/>
        <family val="2"/>
      </rPr>
      <t xml:space="preserve">인치 액정모니터</t>
    </r>
  </si>
  <si>
    <r>
      <rPr>
        <sz val="9"/>
        <rFont val="Noto Sans"/>
        <family val="2"/>
      </rPr>
      <t xml:space="preserve">액정 모니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삼보액정모니터</t>
    </r>
    <r>
      <rPr>
        <sz val="9"/>
        <rFont val="굴림"/>
        <family val="3"/>
        <charset val="129"/>
      </rPr>
      <t xml:space="preserve">17</t>
    </r>
    <r>
      <rPr>
        <sz val="9"/>
        <rFont val="Noto Sans"/>
        <family val="2"/>
      </rPr>
      <t xml:space="preserve">인치</t>
    </r>
  </si>
  <si>
    <t xml:space="preserve">0047</t>
  </si>
  <si>
    <r>
      <rPr>
        <sz val="9"/>
        <rFont val="Noto Sans"/>
        <family val="2"/>
      </rPr>
      <t xml:space="preserve">스캐너</t>
    </r>
    <r>
      <rPr>
        <sz val="9"/>
        <rFont val="굴림"/>
        <family val="3"/>
        <charset val="129"/>
      </rPr>
      <t xml:space="preserve">/epson PF-4490 ADF</t>
    </r>
  </si>
  <si>
    <r>
      <rPr>
        <sz val="9"/>
        <rFont val="굴림"/>
        <family val="3"/>
        <charset val="129"/>
      </rPr>
      <t xml:space="preserve">PC </t>
    </r>
    <r>
      <rPr>
        <sz val="9"/>
        <rFont val="Noto Sans"/>
        <family val="2"/>
      </rPr>
      <t xml:space="preserve">카메라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화상회의시스템</t>
    </r>
    <r>
      <rPr>
        <sz val="9"/>
        <rFont val="굴림"/>
        <family val="3"/>
        <charset val="129"/>
      </rPr>
      <t xml:space="preserve">VIEWSTATION-SP (12</t>
    </r>
    <r>
      <rPr>
        <sz val="9"/>
        <rFont val="Noto Sans"/>
        <family val="2"/>
      </rPr>
      <t xml:space="preserve">배줌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디지털</t>
    </r>
    <r>
      <rPr>
        <sz val="9"/>
        <rFont val="굴림"/>
        <family val="3"/>
        <charset val="129"/>
      </rPr>
      <t xml:space="preserve">-</t>
    </r>
    <r>
      <rPr>
        <sz val="9"/>
        <rFont val="Noto Sans"/>
        <family val="2"/>
      </rPr>
      <t xml:space="preserve">아날로그 변환기</t>
    </r>
    <r>
      <rPr>
        <sz val="9"/>
        <rFont val="굴림"/>
        <family val="3"/>
        <charset val="129"/>
      </rPr>
      <t xml:space="preserve">/ALL-UBAL-IE</t>
    </r>
  </si>
  <si>
    <r>
      <rPr>
        <sz val="9"/>
        <rFont val="Noto Sans"/>
        <family val="2"/>
      </rPr>
      <t xml:space="preserve">디지털</t>
    </r>
    <r>
      <rPr>
        <sz val="9"/>
        <rFont val="굴림"/>
        <family val="3"/>
        <charset val="129"/>
      </rPr>
      <t xml:space="preserve">-</t>
    </r>
    <r>
      <rPr>
        <sz val="9"/>
        <rFont val="Noto Sans"/>
        <family val="2"/>
      </rPr>
      <t xml:space="preserve">아날로그 변환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카드리더기코아스</t>
    </r>
    <r>
      <rPr>
        <sz val="9"/>
        <rFont val="굴림"/>
        <family val="3"/>
        <charset val="129"/>
      </rPr>
      <t xml:space="preserve">SR-395</t>
    </r>
  </si>
  <si>
    <r>
      <rPr>
        <sz val="9"/>
        <rFont val="Noto Sans"/>
        <family val="2"/>
      </rPr>
      <t xml:space="preserve">디지털</t>
    </r>
    <r>
      <rPr>
        <sz val="9"/>
        <rFont val="굴림"/>
        <family val="3"/>
        <charset val="129"/>
      </rPr>
      <t xml:space="preserve">-</t>
    </r>
    <r>
      <rPr>
        <sz val="9"/>
        <rFont val="Noto Sans"/>
        <family val="2"/>
      </rPr>
      <t xml:space="preserve">아날로그 변환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카드리더기코그콤</t>
    </r>
    <r>
      <rPr>
        <sz val="9"/>
        <rFont val="굴림"/>
        <family val="3"/>
        <charset val="129"/>
      </rPr>
      <t xml:space="preserve">MR180</t>
    </r>
  </si>
  <si>
    <r>
      <rPr>
        <sz val="9"/>
        <rFont val="Noto Sans"/>
        <family val="2"/>
      </rPr>
      <t xml:space="preserve">디지털</t>
    </r>
    <r>
      <rPr>
        <sz val="9"/>
        <rFont val="굴림"/>
        <family val="3"/>
        <charset val="129"/>
      </rPr>
      <t xml:space="preserve">-</t>
    </r>
    <r>
      <rPr>
        <sz val="9"/>
        <rFont val="Noto Sans"/>
        <family val="2"/>
      </rPr>
      <t xml:space="preserve">아날로그 변환기</t>
    </r>
    <r>
      <rPr>
        <sz val="9"/>
        <rFont val="굴림"/>
        <family val="3"/>
        <charset val="129"/>
      </rPr>
      <t xml:space="preserve">/OMR</t>
    </r>
    <r>
      <rPr>
        <sz val="9"/>
        <rFont val="Noto Sans"/>
        <family val="2"/>
      </rPr>
      <t xml:space="preserve">판독기</t>
    </r>
    <r>
      <rPr>
        <sz val="9"/>
        <rFont val="굴림"/>
        <family val="3"/>
        <charset val="129"/>
      </rPr>
      <t xml:space="preserve">(MR-230)</t>
    </r>
  </si>
  <si>
    <r>
      <rPr>
        <sz val="9"/>
        <rFont val="Noto Sans"/>
        <family val="2"/>
      </rPr>
      <t xml:space="preserve">디지털</t>
    </r>
    <r>
      <rPr>
        <sz val="9"/>
        <rFont val="굴림"/>
        <family val="3"/>
        <charset val="129"/>
      </rPr>
      <t xml:space="preserve">-</t>
    </r>
    <r>
      <rPr>
        <sz val="9"/>
        <rFont val="Noto Sans"/>
        <family val="2"/>
      </rPr>
      <t xml:space="preserve">아날로그 변환기</t>
    </r>
    <r>
      <rPr>
        <sz val="9"/>
        <rFont val="굴림"/>
        <family val="3"/>
        <charset val="129"/>
      </rPr>
      <t xml:space="preserve">/mr-180</t>
    </r>
  </si>
  <si>
    <r>
      <rPr>
        <sz val="9"/>
        <rFont val="Noto Sans"/>
        <family val="2"/>
      </rPr>
      <t xml:space="preserve">디지털</t>
    </r>
    <r>
      <rPr>
        <sz val="9"/>
        <rFont val="굴림"/>
        <family val="3"/>
        <charset val="129"/>
      </rPr>
      <t xml:space="preserve">-</t>
    </r>
    <r>
      <rPr>
        <sz val="9"/>
        <rFont val="Noto Sans"/>
        <family val="2"/>
      </rPr>
      <t xml:space="preserve">아날로그 변환기</t>
    </r>
    <r>
      <rPr>
        <sz val="9"/>
        <rFont val="굴림"/>
        <family val="3"/>
        <charset val="129"/>
      </rPr>
      <t xml:space="preserve">/mr-230</t>
    </r>
  </si>
  <si>
    <r>
      <rPr>
        <sz val="9"/>
        <rFont val="Noto Sans"/>
        <family val="2"/>
      </rPr>
      <t xml:space="preserve">장롱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철재상하분리</t>
    </r>
  </si>
  <si>
    <r>
      <rPr>
        <sz val="9"/>
        <rFont val="Noto Sans"/>
        <family val="2"/>
      </rPr>
      <t xml:space="preserve">장롱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옷장</t>
    </r>
  </si>
  <si>
    <r>
      <rPr>
        <sz val="9"/>
        <rFont val="Noto Sans"/>
        <family val="2"/>
      </rPr>
      <t xml:space="preserve">금고</t>
    </r>
    <r>
      <rPr>
        <sz val="9"/>
        <rFont val="굴림"/>
        <family val="3"/>
        <charset val="129"/>
      </rPr>
      <t xml:space="preserve">/130dseh </t>
    </r>
    <r>
      <rPr>
        <sz val="9"/>
        <rFont val="Noto Sans"/>
        <family val="2"/>
      </rPr>
      <t xml:space="preserve">디트로매트</t>
    </r>
  </si>
  <si>
    <r>
      <rPr>
        <sz val="9"/>
        <rFont val="Noto Sans"/>
        <family val="2"/>
      </rPr>
      <t xml:space="preserve">총무과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자료관</t>
    </r>
    <r>
      <rPr>
        <sz val="9"/>
        <rFont val="굴림"/>
        <family val="3"/>
        <charset val="129"/>
      </rPr>
      <t xml:space="preserve">)</t>
    </r>
  </si>
  <si>
    <t xml:space="preserve">0014</t>
  </si>
  <si>
    <r>
      <rPr>
        <sz val="9"/>
        <rFont val="Noto Sans"/>
        <family val="2"/>
      </rPr>
      <t xml:space="preserve">캐비닛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강제사무용캐비닛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  <r>
      <rPr>
        <sz val="9"/>
        <rFont val="굴림"/>
        <family val="3"/>
        <charset val="129"/>
      </rPr>
      <t xml:space="preserve">B</t>
    </r>
    <r>
      <rPr>
        <sz val="9"/>
        <rFont val="Noto Sans"/>
        <family val="2"/>
      </rPr>
      <t xml:space="preserve">색상</t>
    </r>
  </si>
  <si>
    <t xml:space="preserve">0022</t>
  </si>
  <si>
    <r>
      <rPr>
        <sz val="9"/>
        <rFont val="Noto Sans"/>
        <family val="2"/>
      </rPr>
      <t xml:space="preserve">캐비닛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강제사무용캐비넷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  <r>
      <rPr>
        <sz val="9"/>
        <rFont val="굴림"/>
        <family val="3"/>
        <charset val="129"/>
      </rPr>
      <t xml:space="preserve">A</t>
    </r>
    <r>
      <rPr>
        <sz val="9"/>
        <rFont val="Noto Sans"/>
        <family val="2"/>
      </rPr>
      <t xml:space="preserve">색상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손잡이내장형</t>
    </r>
    <r>
      <rPr>
        <sz val="9"/>
        <rFont val="굴림"/>
        <family val="3"/>
        <charset val="129"/>
      </rPr>
      <t xml:space="preserve">)</t>
    </r>
  </si>
  <si>
    <t xml:space="preserve">0023</t>
  </si>
  <si>
    <r>
      <rPr>
        <sz val="9"/>
        <rFont val="Noto Sans"/>
        <family val="2"/>
      </rPr>
      <t xml:space="preserve">캐비닛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강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  <r>
      <rPr>
        <sz val="9"/>
        <rFont val="굴림"/>
        <family val="3"/>
        <charset val="129"/>
      </rPr>
      <t xml:space="preserve">A</t>
    </r>
    <r>
      <rPr>
        <sz val="9"/>
        <rFont val="Noto Sans"/>
        <family val="2"/>
      </rPr>
      <t xml:space="preserve">색상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손잡이형</t>
    </r>
    <r>
      <rPr>
        <sz val="9"/>
        <rFont val="굴림"/>
        <family val="3"/>
        <charset val="129"/>
      </rPr>
      <t xml:space="preserve">)</t>
    </r>
  </si>
  <si>
    <t xml:space="preserve">0024</t>
  </si>
  <si>
    <r>
      <rPr>
        <sz val="9"/>
        <rFont val="Noto Sans"/>
        <family val="2"/>
      </rPr>
      <t xml:space="preserve">캐비닛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강제사무용캐비넷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  <r>
      <rPr>
        <sz val="9"/>
        <rFont val="굴림"/>
        <family val="3"/>
        <charset val="129"/>
      </rPr>
      <t xml:space="preserve">B</t>
    </r>
    <r>
      <rPr>
        <sz val="9"/>
        <rFont val="Noto Sans"/>
        <family val="2"/>
      </rPr>
      <t xml:space="preserve">색상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손잡이내장형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책상</t>
    </r>
    <r>
      <rPr>
        <sz val="9"/>
        <rFont val="굴림"/>
        <family val="3"/>
        <charset val="129"/>
      </rPr>
      <t xml:space="preserve">/8</t>
    </r>
    <r>
      <rPr>
        <sz val="9"/>
        <rFont val="Noto Sans"/>
        <family val="2"/>
      </rPr>
      <t xml:space="preserve">인용셋트</t>
    </r>
  </si>
  <si>
    <r>
      <rPr>
        <sz val="9"/>
        <rFont val="Noto Sans"/>
        <family val="2"/>
      </rPr>
      <t xml:space="preserve">책상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강제사무용책상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종</t>
    </r>
    <r>
      <rPr>
        <sz val="9"/>
        <rFont val="굴림"/>
        <family val="3"/>
        <charset val="129"/>
      </rPr>
      <t xml:space="preserve">A</t>
    </r>
    <r>
      <rPr>
        <sz val="9"/>
        <rFont val="Noto Sans"/>
        <family val="2"/>
      </rPr>
      <t xml:space="preserve">색상</t>
    </r>
  </si>
  <si>
    <r>
      <rPr>
        <sz val="9"/>
        <rFont val="Noto Sans"/>
        <family val="2"/>
      </rPr>
      <t xml:space="preserve">책상</t>
    </r>
    <r>
      <rPr>
        <sz val="9"/>
        <rFont val="굴림"/>
        <family val="3"/>
        <charset val="129"/>
      </rPr>
      <t xml:space="preserve">/U</t>
    </r>
    <r>
      <rPr>
        <sz val="9"/>
        <rFont val="Noto Sans"/>
        <family val="2"/>
      </rPr>
      <t xml:space="preserve">형테이블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회의용</t>
    </r>
    <r>
      <rPr>
        <sz val="9"/>
        <rFont val="굴림"/>
        <family val="3"/>
        <charset val="129"/>
      </rPr>
      <t xml:space="preserve">)</t>
    </r>
  </si>
  <si>
    <t xml:space="preserve">0028</t>
  </si>
  <si>
    <r>
      <rPr>
        <sz val="9"/>
        <rFont val="Noto Sans"/>
        <family val="2"/>
      </rPr>
      <t xml:space="preserve">책상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목제</t>
    </r>
    <r>
      <rPr>
        <sz val="9"/>
        <rFont val="굴림"/>
        <family val="3"/>
        <charset val="129"/>
      </rPr>
      <t xml:space="preserve">(105*60, 90*60)</t>
    </r>
  </si>
  <si>
    <r>
      <rPr>
        <sz val="9"/>
        <rFont val="Noto Sans"/>
        <family val="2"/>
      </rPr>
      <t xml:space="preserve">책상</t>
    </r>
    <r>
      <rPr>
        <sz val="9"/>
        <rFont val="굴림"/>
        <family val="3"/>
        <charset val="129"/>
      </rPr>
      <t xml:space="preserve">/1</t>
    </r>
    <r>
      <rPr>
        <sz val="9"/>
        <rFont val="Noto Sans"/>
        <family val="2"/>
      </rPr>
      <t xml:space="preserve">종</t>
    </r>
    <r>
      <rPr>
        <sz val="9"/>
        <rFont val="굴림"/>
        <family val="3"/>
        <charset val="129"/>
      </rPr>
      <t xml:space="preserve">/lr</t>
    </r>
    <r>
      <rPr>
        <sz val="9"/>
        <rFont val="Noto Sans"/>
        <family val="2"/>
      </rPr>
      <t xml:space="preserve">형 </t>
    </r>
    <r>
      <rPr>
        <sz val="9"/>
        <rFont val="굴림"/>
        <family val="3"/>
        <charset val="129"/>
      </rPr>
      <t xml:space="preserve">1200*700*720</t>
    </r>
  </si>
  <si>
    <t xml:space="preserve">0208</t>
  </si>
  <si>
    <r>
      <rPr>
        <sz val="9"/>
        <rFont val="Noto Sans"/>
        <family val="2"/>
      </rPr>
      <t xml:space="preserve">책상</t>
    </r>
    <r>
      <rPr>
        <sz val="9"/>
        <rFont val="굴림"/>
        <family val="3"/>
        <charset val="129"/>
      </rPr>
      <t xml:space="preserve">/3</t>
    </r>
    <r>
      <rPr>
        <sz val="9"/>
        <rFont val="Noto Sans"/>
        <family val="2"/>
      </rPr>
      <t xml:space="preserve">종</t>
    </r>
    <r>
      <rPr>
        <sz val="9"/>
        <rFont val="굴림"/>
        <family val="3"/>
        <charset val="129"/>
      </rPr>
      <t xml:space="preserve">/lr</t>
    </r>
    <r>
      <rPr>
        <sz val="9"/>
        <rFont val="Noto Sans"/>
        <family val="2"/>
      </rPr>
      <t xml:space="preserve">형 </t>
    </r>
    <r>
      <rPr>
        <sz val="9"/>
        <rFont val="굴림"/>
        <family val="3"/>
        <charset val="129"/>
      </rPr>
      <t xml:space="preserve">1600*700*720</t>
    </r>
  </si>
  <si>
    <t xml:space="preserve">0209</t>
  </si>
  <si>
    <r>
      <rPr>
        <sz val="9"/>
        <rFont val="Noto Sans"/>
        <family val="2"/>
      </rPr>
      <t xml:space="preserve">책상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보조코너연결형</t>
    </r>
    <r>
      <rPr>
        <sz val="9"/>
        <rFont val="굴림"/>
        <family val="3"/>
        <charset val="129"/>
      </rPr>
      <t xml:space="preserve">1200*1200*720</t>
    </r>
  </si>
  <si>
    <t xml:space="preserve">0602</t>
  </si>
  <si>
    <r>
      <rPr>
        <sz val="9"/>
        <rFont val="Noto Sans"/>
        <family val="2"/>
      </rPr>
      <t xml:space="preserve">책상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사무용책상</t>
    </r>
    <r>
      <rPr>
        <sz val="9"/>
        <rFont val="굴림"/>
        <family val="3"/>
        <charset val="129"/>
      </rPr>
      <t xml:space="preserve">, 1800*850*750</t>
    </r>
  </si>
  <si>
    <r>
      <rPr>
        <sz val="9"/>
        <rFont val="Noto Sans"/>
        <family val="2"/>
      </rPr>
      <t xml:space="preserve">탁자</t>
    </r>
    <r>
      <rPr>
        <sz val="9"/>
        <rFont val="굴림"/>
        <family val="3"/>
        <charset val="129"/>
      </rPr>
      <t xml:space="preserve">/129*60*68</t>
    </r>
  </si>
  <si>
    <r>
      <rPr>
        <sz val="9"/>
        <rFont val="Noto Sans"/>
        <family val="2"/>
      </rPr>
      <t xml:space="preserve">탁자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컴퓨터용탁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소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유일</t>
    </r>
    <r>
      <rPr>
        <sz val="9"/>
        <rFont val="굴림"/>
        <family val="3"/>
        <charset val="129"/>
      </rPr>
      <t xml:space="preserve">TMS0779</t>
    </r>
  </si>
  <si>
    <r>
      <rPr>
        <sz val="9"/>
        <rFont val="Noto Sans"/>
        <family val="2"/>
      </rPr>
      <t xml:space="preserve">탁자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응접용</t>
    </r>
    <r>
      <rPr>
        <sz val="9"/>
        <rFont val="굴림"/>
        <family val="3"/>
        <charset val="129"/>
      </rPr>
      <t xml:space="preserve">60*40*60</t>
    </r>
  </si>
  <si>
    <r>
      <rPr>
        <sz val="9"/>
        <rFont val="Noto Sans"/>
        <family val="2"/>
      </rPr>
      <t xml:space="preserve">탁자</t>
    </r>
    <r>
      <rPr>
        <sz val="9"/>
        <rFont val="굴림"/>
        <family val="3"/>
        <charset val="129"/>
      </rPr>
      <t xml:space="preserve">/510*460*740</t>
    </r>
    <r>
      <rPr>
        <sz val="9"/>
        <rFont val="Noto Sans"/>
        <family val="2"/>
      </rPr>
      <t xml:space="preserve">전화대협탁자</t>
    </r>
  </si>
  <si>
    <r>
      <rPr>
        <sz val="9"/>
        <rFont val="Noto Sans"/>
        <family val="2"/>
      </rPr>
      <t xml:space="preserve">탁자</t>
    </r>
    <r>
      <rPr>
        <sz val="9"/>
        <rFont val="굴림"/>
        <family val="3"/>
        <charset val="129"/>
      </rPr>
      <t xml:space="preserve">/4</t>
    </r>
    <r>
      <rPr>
        <sz val="9"/>
        <rFont val="Noto Sans"/>
        <family val="2"/>
      </rPr>
      <t xml:space="preserve">종</t>
    </r>
    <r>
      <rPr>
        <sz val="9"/>
        <rFont val="굴림"/>
        <family val="3"/>
        <charset val="129"/>
      </rPr>
      <t xml:space="preserve">A</t>
    </r>
    <r>
      <rPr>
        <sz val="9"/>
        <rFont val="Noto Sans"/>
        <family val="2"/>
      </rPr>
      <t xml:space="preserve">색상</t>
    </r>
  </si>
  <si>
    <t xml:space="preserve">005</t>
  </si>
  <si>
    <r>
      <rPr>
        <sz val="9"/>
        <rFont val="Noto Sans"/>
        <family val="2"/>
      </rPr>
      <t xml:space="preserve">의자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의자간부용로라식</t>
    </r>
  </si>
  <si>
    <r>
      <rPr>
        <sz val="9"/>
        <rFont val="Noto Sans"/>
        <family val="2"/>
      </rPr>
      <t xml:space="preserve">의자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회전철제및로라부착용</t>
    </r>
  </si>
  <si>
    <r>
      <rPr>
        <sz val="9"/>
        <rFont val="Noto Sans"/>
        <family val="2"/>
      </rPr>
      <t xml:space="preserve">의자</t>
    </r>
    <r>
      <rPr>
        <sz val="9"/>
        <rFont val="굴림"/>
        <family val="3"/>
        <charset val="129"/>
      </rPr>
      <t xml:space="preserve">/3</t>
    </r>
    <r>
      <rPr>
        <sz val="9"/>
        <rFont val="Noto Sans"/>
        <family val="2"/>
      </rPr>
      <t xml:space="preserve">인용</t>
    </r>
  </si>
  <si>
    <r>
      <rPr>
        <sz val="9"/>
        <rFont val="Noto Sans"/>
        <family val="2"/>
      </rPr>
      <t xml:space="preserve">의자</t>
    </r>
    <r>
      <rPr>
        <sz val="9"/>
        <rFont val="굴림"/>
        <family val="3"/>
        <charset val="129"/>
      </rPr>
      <t xml:space="preserve">/4</t>
    </r>
    <r>
      <rPr>
        <sz val="9"/>
        <rFont val="Noto Sans"/>
        <family val="2"/>
      </rPr>
      <t xml:space="preserve">인용</t>
    </r>
  </si>
  <si>
    <r>
      <rPr>
        <sz val="9"/>
        <rFont val="Noto Sans"/>
        <family val="2"/>
      </rPr>
      <t xml:space="preserve">의자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컴퓨터용의자</t>
    </r>
  </si>
  <si>
    <t xml:space="preserve">0013</t>
  </si>
  <si>
    <r>
      <rPr>
        <sz val="9"/>
        <rFont val="Noto Sans"/>
        <family val="2"/>
      </rPr>
      <t xml:space="preserve">의자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장의자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인용</t>
    </r>
  </si>
  <si>
    <r>
      <rPr>
        <sz val="9"/>
        <rFont val="Noto Sans"/>
        <family val="2"/>
      </rPr>
      <t xml:space="preserve">의자</t>
    </r>
    <r>
      <rPr>
        <sz val="9"/>
        <rFont val="굴림"/>
        <family val="3"/>
        <charset val="129"/>
      </rPr>
      <t xml:space="preserve">/3B(</t>
    </r>
    <r>
      <rPr>
        <sz val="9"/>
        <rFont val="Noto Sans"/>
        <family val="2"/>
      </rPr>
      <t xml:space="preserve">철제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의자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철제</t>
    </r>
    <r>
      <rPr>
        <sz val="9"/>
        <rFont val="굴림"/>
        <family val="3"/>
        <charset val="129"/>
      </rPr>
      <t xml:space="preserve">3A</t>
    </r>
  </si>
  <si>
    <r>
      <rPr>
        <sz val="9"/>
        <rFont val="Noto Sans"/>
        <family val="2"/>
      </rPr>
      <t xml:space="preserve">의자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듀오백밀레니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굴림"/>
        <family val="3"/>
        <charset val="129"/>
      </rPr>
      <t xml:space="preserve">)</t>
    </r>
  </si>
  <si>
    <t xml:space="preserve">0043</t>
  </si>
  <si>
    <r>
      <rPr>
        <sz val="9"/>
        <rFont val="Noto Sans"/>
        <family val="2"/>
      </rPr>
      <t xml:space="preserve">의자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강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연결용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의자</t>
    </r>
    <r>
      <rPr>
        <sz val="9"/>
        <rFont val="굴림"/>
        <family val="3"/>
        <charset val="129"/>
      </rPr>
      <t xml:space="preserve">/1</t>
    </r>
    <r>
      <rPr>
        <sz val="9"/>
        <rFont val="Noto Sans"/>
        <family val="2"/>
      </rPr>
      <t xml:space="preserve">종</t>
    </r>
    <r>
      <rPr>
        <sz val="9"/>
        <rFont val="굴림"/>
        <family val="3"/>
        <charset val="129"/>
      </rPr>
      <t xml:space="preserve">/s</t>
    </r>
    <r>
      <rPr>
        <sz val="9"/>
        <rFont val="Noto Sans"/>
        <family val="2"/>
      </rPr>
      <t xml:space="preserve">형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높은등받이 </t>
    </r>
    <r>
      <rPr>
        <sz val="9"/>
        <rFont val="굴림"/>
        <family val="3"/>
        <charset val="129"/>
      </rPr>
      <t xml:space="preserve">585*530*950/1010</t>
    </r>
  </si>
  <si>
    <r>
      <rPr>
        <sz val="9"/>
        <rFont val="Noto Sans"/>
        <family val="2"/>
      </rPr>
      <t xml:space="preserve">의자</t>
    </r>
    <r>
      <rPr>
        <sz val="9"/>
        <rFont val="굴림"/>
        <family val="3"/>
        <charset val="129"/>
      </rPr>
      <t xml:space="preserve">/pizza</t>
    </r>
    <r>
      <rPr>
        <sz val="9"/>
        <rFont val="Noto Sans"/>
        <family val="2"/>
      </rPr>
      <t xml:space="preserve">높은등받이</t>
    </r>
    <r>
      <rPr>
        <sz val="9"/>
        <rFont val="굴림"/>
        <family val="3"/>
        <charset val="129"/>
      </rPr>
      <t xml:space="preserve">(ch0500)585*530*950/1010</t>
    </r>
  </si>
  <si>
    <r>
      <rPr>
        <sz val="9"/>
        <rFont val="Noto Sans"/>
        <family val="2"/>
      </rPr>
      <t xml:space="preserve">의자</t>
    </r>
    <r>
      <rPr>
        <sz val="9"/>
        <rFont val="굴림"/>
        <family val="3"/>
        <charset val="129"/>
      </rPr>
      <t xml:space="preserve">/w560*d560*h870mm</t>
    </r>
  </si>
  <si>
    <r>
      <rPr>
        <sz val="9"/>
        <rFont val="Noto Sans"/>
        <family val="2"/>
      </rPr>
      <t xml:space="preserve">의자</t>
    </r>
    <r>
      <rPr>
        <sz val="9"/>
        <rFont val="굴림"/>
        <family val="3"/>
        <charset val="129"/>
      </rPr>
      <t xml:space="preserve">/w420*d420*h800mm</t>
    </r>
  </si>
  <si>
    <r>
      <rPr>
        <sz val="9"/>
        <rFont val="Noto Sans"/>
        <family val="2"/>
      </rPr>
      <t xml:space="preserve">의자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사무용의자 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칠판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무공해화이트보드</t>
    </r>
    <r>
      <rPr>
        <sz val="9"/>
        <rFont val="굴림"/>
        <family val="3"/>
        <charset val="129"/>
      </rPr>
      <t xml:space="preserve">90*180</t>
    </r>
  </si>
  <si>
    <r>
      <rPr>
        <sz val="9"/>
        <rFont val="Noto Sans"/>
        <family val="2"/>
      </rPr>
      <t xml:space="preserve">칠판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전자칠판 </t>
    </r>
    <r>
      <rPr>
        <sz val="9"/>
        <rFont val="굴림"/>
        <family val="3"/>
        <charset val="129"/>
      </rPr>
      <t xml:space="preserve">MPL-17</t>
    </r>
  </si>
  <si>
    <r>
      <rPr>
        <sz val="9"/>
        <rFont val="Noto Sans"/>
        <family val="2"/>
      </rPr>
      <t xml:space="preserve">이동식서랍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서랍목재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단</t>
    </r>
    <r>
      <rPr>
        <sz val="9"/>
        <rFont val="굴림"/>
        <family val="3"/>
        <charset val="129"/>
      </rPr>
      <t xml:space="preserve">bw</t>
    </r>
    <r>
      <rPr>
        <sz val="9"/>
        <rFont val="Noto Sans"/>
        <family val="2"/>
      </rPr>
      <t xml:space="preserve">밝은나무색 </t>
    </r>
    <r>
      <rPr>
        <sz val="9"/>
        <rFont val="굴림"/>
        <family val="3"/>
        <charset val="129"/>
      </rPr>
      <t xml:space="preserve">420*590*570</t>
    </r>
  </si>
  <si>
    <r>
      <rPr>
        <sz val="9"/>
        <rFont val="Noto Sans"/>
        <family val="2"/>
      </rPr>
      <t xml:space="preserve">이동식서랍</t>
    </r>
    <r>
      <rPr>
        <sz val="9"/>
        <rFont val="굴림"/>
        <family val="3"/>
        <charset val="129"/>
      </rPr>
      <t xml:space="preserve">/3</t>
    </r>
    <r>
      <rPr>
        <sz val="9"/>
        <rFont val="Noto Sans"/>
        <family val="2"/>
      </rPr>
      <t xml:space="preserve">단자립서랍</t>
    </r>
    <r>
      <rPr>
        <sz val="9"/>
        <rFont val="굴림"/>
        <family val="3"/>
        <charset val="129"/>
      </rPr>
      <t xml:space="preserve">(sp0121)</t>
    </r>
  </si>
  <si>
    <t xml:space="preserve">019</t>
  </si>
  <si>
    <r>
      <rPr>
        <sz val="9"/>
        <rFont val="Noto Sans"/>
        <family val="2"/>
      </rPr>
      <t xml:space="preserve">신문걸이대</t>
    </r>
    <r>
      <rPr>
        <sz val="9"/>
        <rFont val="굴림"/>
        <family val="3"/>
        <charset val="129"/>
      </rPr>
      <t xml:space="preserve">/KY-34</t>
    </r>
  </si>
  <si>
    <t xml:space="preserve">020</t>
  </si>
  <si>
    <r>
      <rPr>
        <sz val="9"/>
        <rFont val="Noto Sans"/>
        <family val="2"/>
      </rPr>
      <t xml:space="preserve">파일링캐비닛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철재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단</t>
    </r>
  </si>
  <si>
    <r>
      <rPr>
        <sz val="9"/>
        <rFont val="Noto Sans"/>
        <family val="2"/>
      </rPr>
      <t xml:space="preserve">파일박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시스템랙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보호용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목재및유리로된상자</t>
    </r>
  </si>
  <si>
    <r>
      <rPr>
        <sz val="9"/>
        <rFont val="Noto Sans"/>
        <family val="2"/>
      </rPr>
      <t xml:space="preserve">책장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책꽃이</t>
    </r>
    <r>
      <rPr>
        <sz val="9"/>
        <rFont val="굴림"/>
        <family val="3"/>
        <charset val="129"/>
      </rPr>
      <t xml:space="preserve">1200*250*350</t>
    </r>
  </si>
  <si>
    <t xml:space="preserve">0404</t>
  </si>
  <si>
    <r>
      <rPr>
        <sz val="9"/>
        <rFont val="Noto Sans"/>
        <family val="2"/>
      </rPr>
      <t xml:space="preserve">책장</t>
    </r>
    <r>
      <rPr>
        <sz val="9"/>
        <rFont val="굴림"/>
        <family val="3"/>
        <charset val="129"/>
      </rPr>
      <t xml:space="preserve">/800*400*1900</t>
    </r>
  </si>
  <si>
    <t xml:space="preserve">0409</t>
  </si>
  <si>
    <r>
      <rPr>
        <sz val="9"/>
        <rFont val="Noto Sans"/>
        <family val="2"/>
      </rPr>
      <t xml:space="preserve">책장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책장</t>
    </r>
    <r>
      <rPr>
        <sz val="9"/>
        <rFont val="굴림"/>
        <family val="3"/>
        <charset val="129"/>
      </rPr>
      <t xml:space="preserve">(800*400*1900)</t>
    </r>
  </si>
  <si>
    <t xml:space="preserve">062</t>
  </si>
  <si>
    <r>
      <rPr>
        <sz val="9"/>
        <rFont val="Noto Sans"/>
        <family val="2"/>
      </rPr>
      <t xml:space="preserve">문서분류함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책장</t>
    </r>
    <r>
      <rPr>
        <sz val="9"/>
        <rFont val="굴림"/>
        <family val="3"/>
        <charset val="129"/>
      </rPr>
      <t xml:space="preserve">180*120*30</t>
    </r>
  </si>
  <si>
    <r>
      <rPr>
        <sz val="9"/>
        <rFont val="Noto Sans"/>
        <family val="2"/>
      </rPr>
      <t xml:space="preserve">문서분류함</t>
    </r>
    <r>
      <rPr>
        <sz val="9"/>
        <rFont val="굴림"/>
        <family val="3"/>
        <charset val="129"/>
      </rPr>
      <t xml:space="preserve">/400*840*360</t>
    </r>
    <r>
      <rPr>
        <sz val="9"/>
        <rFont val="Noto Sans"/>
        <family val="2"/>
      </rPr>
      <t xml:space="preserve">목재서류보관상자</t>
    </r>
  </si>
  <si>
    <r>
      <rPr>
        <sz val="9"/>
        <rFont val="Noto Sans"/>
        <family val="2"/>
      </rPr>
      <t xml:space="preserve">컴퓨터책상</t>
    </r>
    <r>
      <rPr>
        <sz val="9"/>
        <rFont val="굴림"/>
        <family val="3"/>
        <charset val="129"/>
      </rPr>
      <t xml:space="preserve">/w1600*d750h730mm</t>
    </r>
  </si>
  <si>
    <r>
      <rPr>
        <sz val="9"/>
        <rFont val="Noto Sans"/>
        <family val="2"/>
      </rPr>
      <t xml:space="preserve">컴퓨터책상</t>
    </r>
    <r>
      <rPr>
        <sz val="9"/>
        <rFont val="굴림"/>
        <family val="3"/>
        <charset val="129"/>
      </rPr>
      <t xml:space="preserve">/w1600*d700*h730mm</t>
    </r>
  </si>
  <si>
    <r>
      <rPr>
        <sz val="9"/>
        <rFont val="Noto Sans"/>
        <family val="2"/>
      </rPr>
      <t xml:space="preserve">선반</t>
    </r>
    <r>
      <rPr>
        <sz val="9"/>
        <rFont val="굴림"/>
        <family val="3"/>
        <charset val="129"/>
      </rPr>
      <t xml:space="preserve">/1400*700*700</t>
    </r>
  </si>
  <si>
    <r>
      <rPr>
        <sz val="9"/>
        <rFont val="Noto Sans"/>
        <family val="2"/>
      </rPr>
      <t xml:space="preserve">진열대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보관상자목재</t>
    </r>
  </si>
  <si>
    <r>
      <rPr>
        <sz val="9"/>
        <rFont val="Noto Sans"/>
        <family val="2"/>
      </rPr>
      <t xml:space="preserve">진열장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陳列欌</t>
    </r>
    <r>
      <rPr>
        <sz val="9"/>
        <rFont val="굴림"/>
        <family val="3"/>
        <charset val="129"/>
      </rPr>
      <t xml:space="preserve">)/</t>
    </r>
    <r>
      <rPr>
        <sz val="9"/>
        <rFont val="Noto Sans"/>
        <family val="2"/>
      </rPr>
      <t xml:space="preserve">철재진열장</t>
    </r>
    <r>
      <rPr>
        <sz val="9"/>
        <rFont val="굴림"/>
        <family val="3"/>
        <charset val="129"/>
      </rPr>
      <t xml:space="preserve">(178*120*45)</t>
    </r>
  </si>
  <si>
    <r>
      <rPr>
        <sz val="9"/>
        <rFont val="Noto Sans"/>
        <family val="2"/>
      </rPr>
      <t xml:space="preserve">책선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서가</t>
    </r>
    <r>
      <rPr>
        <sz val="9"/>
        <rFont val="굴림"/>
        <family val="3"/>
        <charset val="129"/>
      </rPr>
      <t xml:space="preserve">)/2800*400*1800</t>
    </r>
  </si>
  <si>
    <t xml:space="preserve">014</t>
  </si>
  <si>
    <r>
      <rPr>
        <sz val="9"/>
        <rFont val="Noto Sans"/>
        <family val="2"/>
      </rPr>
      <t xml:space="preserve">사회대</t>
    </r>
    <r>
      <rPr>
        <sz val="9"/>
        <rFont val="굴림"/>
        <family val="3"/>
        <charset val="129"/>
      </rPr>
      <t xml:space="preserve">/40*90</t>
    </r>
  </si>
  <si>
    <r>
      <rPr>
        <sz val="9"/>
        <rFont val="Noto Sans"/>
        <family val="2"/>
      </rPr>
      <t xml:space="preserve">선풍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扇風機</t>
    </r>
    <r>
      <rPr>
        <sz val="9"/>
        <rFont val="굴림"/>
        <family val="3"/>
        <charset val="129"/>
      </rPr>
      <t xml:space="preserve">)/14</t>
    </r>
    <r>
      <rPr>
        <sz val="9"/>
        <rFont val="Noto Sans"/>
        <family val="2"/>
      </rPr>
      <t xml:space="preserve">인치</t>
    </r>
  </si>
  <si>
    <r>
      <rPr>
        <sz val="9"/>
        <rFont val="Noto Sans"/>
        <family val="2"/>
      </rPr>
      <t xml:space="preserve">선풍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扇風機</t>
    </r>
    <r>
      <rPr>
        <sz val="9"/>
        <rFont val="굴림"/>
        <family val="3"/>
        <charset val="129"/>
      </rPr>
      <t xml:space="preserve">)/</t>
    </r>
    <r>
      <rPr>
        <sz val="9"/>
        <rFont val="Noto Sans"/>
        <family val="2"/>
      </rPr>
      <t xml:space="preserve">신일</t>
    </r>
    <r>
      <rPr>
        <sz val="9"/>
        <rFont val="굴림"/>
        <family val="3"/>
        <charset val="129"/>
      </rPr>
      <t xml:space="preserve">SIF-141GHS 14'</t>
    </r>
  </si>
  <si>
    <r>
      <rPr>
        <sz val="9"/>
        <rFont val="Noto Sans"/>
        <family val="2"/>
      </rPr>
      <t xml:space="preserve">선풍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扇風機</t>
    </r>
    <r>
      <rPr>
        <sz val="9"/>
        <rFont val="굴림"/>
        <family val="3"/>
        <charset val="129"/>
      </rPr>
      <t xml:space="preserve">)/</t>
    </r>
    <r>
      <rPr>
        <sz val="9"/>
        <rFont val="Noto Sans"/>
        <family val="2"/>
      </rPr>
      <t xml:space="preserve">스탠드</t>
    </r>
    <r>
      <rPr>
        <sz val="9"/>
        <rFont val="굴림"/>
        <family val="3"/>
        <charset val="129"/>
      </rPr>
      <t xml:space="preserve">EF-630LGY 16'</t>
    </r>
  </si>
  <si>
    <r>
      <rPr>
        <sz val="9"/>
        <rFont val="Noto Sans"/>
        <family val="2"/>
      </rPr>
      <t xml:space="preserve">선풍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扇風機</t>
    </r>
    <r>
      <rPr>
        <sz val="9"/>
        <rFont val="굴림"/>
        <family val="3"/>
        <charset val="129"/>
      </rPr>
      <t xml:space="preserve">)/</t>
    </r>
    <r>
      <rPr>
        <sz val="9"/>
        <rFont val="Noto Sans"/>
        <family val="2"/>
      </rPr>
      <t xml:space="preserve">천정형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한일</t>
    </r>
    <r>
      <rPr>
        <sz val="9"/>
        <rFont val="굴림"/>
        <family val="3"/>
        <charset val="129"/>
      </rPr>
      <t xml:space="preserve">fcd61lb)</t>
    </r>
  </si>
  <si>
    <t xml:space="preserve">029</t>
  </si>
  <si>
    <r>
      <rPr>
        <sz val="9"/>
        <rFont val="Noto Sans"/>
        <family val="2"/>
      </rPr>
      <t xml:space="preserve">옷걸이</t>
    </r>
    <r>
      <rPr>
        <sz val="9"/>
        <rFont val="굴림"/>
        <family val="3"/>
        <charset val="129"/>
      </rPr>
      <t xml:space="preserve">/2</t>
    </r>
    <r>
      <rPr>
        <sz val="9"/>
        <rFont val="Noto Sans"/>
        <family val="2"/>
      </rPr>
      <t xml:space="preserve">단</t>
    </r>
  </si>
  <si>
    <r>
      <rPr>
        <sz val="9"/>
        <rFont val="Noto Sans"/>
        <family val="2"/>
      </rPr>
      <t xml:space="preserve">옷걸이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행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교정과</t>
    </r>
    <r>
      <rPr>
        <sz val="9"/>
        <rFont val="굴림"/>
        <family val="3"/>
        <charset val="129"/>
      </rPr>
      <t xml:space="preserve">)</t>
    </r>
  </si>
  <si>
    <t xml:space="preserve">0422</t>
  </si>
  <si>
    <r>
      <rPr>
        <sz val="9"/>
        <rFont val="Noto Sans"/>
        <family val="2"/>
      </rPr>
      <t xml:space="preserve">옷걸이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옷걸이 스탠드</t>
    </r>
  </si>
  <si>
    <r>
      <rPr>
        <sz val="9"/>
        <rFont val="Noto Sans"/>
        <family val="2"/>
      </rPr>
      <t xml:space="preserve">신발장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목재</t>
    </r>
    <r>
      <rPr>
        <sz val="9"/>
        <rFont val="굴림"/>
        <family val="3"/>
        <charset val="129"/>
      </rPr>
      <t xml:space="preserve">30</t>
    </r>
    <r>
      <rPr>
        <sz val="9"/>
        <rFont val="Noto Sans"/>
        <family val="2"/>
      </rPr>
      <t xml:space="preserve">인용</t>
    </r>
  </si>
  <si>
    <r>
      <rPr>
        <sz val="9"/>
        <rFont val="Noto Sans"/>
        <family val="2"/>
      </rPr>
      <t xml:space="preserve">신발장</t>
    </r>
    <r>
      <rPr>
        <sz val="9"/>
        <rFont val="굴림"/>
        <family val="3"/>
        <charset val="129"/>
      </rPr>
      <t xml:space="preserve">/30</t>
    </r>
    <r>
      <rPr>
        <sz val="9"/>
        <rFont val="Noto Sans"/>
        <family val="2"/>
      </rPr>
      <t xml:space="preserve">칸</t>
    </r>
    <r>
      <rPr>
        <sz val="9"/>
        <rFont val="굴림"/>
        <family val="3"/>
        <charset val="129"/>
      </rPr>
      <t xml:space="preserve">(1</t>
    </r>
    <r>
      <rPr>
        <sz val="9"/>
        <rFont val="Noto Sans"/>
        <family val="2"/>
      </rPr>
      <t xml:space="preserve">조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신발장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신발장</t>
    </r>
    <r>
      <rPr>
        <sz val="9"/>
        <rFont val="굴림"/>
        <family val="3"/>
        <charset val="129"/>
      </rPr>
      <t xml:space="preserve">/30</t>
    </r>
    <r>
      <rPr>
        <sz val="9"/>
        <rFont val="Noto Sans"/>
        <family val="2"/>
      </rPr>
      <t xml:space="preserve">칸</t>
    </r>
    <r>
      <rPr>
        <sz val="9"/>
        <rFont val="굴림"/>
        <family val="3"/>
        <charset val="129"/>
      </rPr>
      <t xml:space="preserve">(1</t>
    </r>
    <r>
      <rPr>
        <sz val="9"/>
        <rFont val="Noto Sans"/>
        <family val="2"/>
      </rPr>
      <t xml:space="preserve">조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신발장</t>
    </r>
    <r>
      <rPr>
        <sz val="9"/>
        <rFont val="굴림"/>
        <family val="3"/>
        <charset val="129"/>
      </rPr>
      <t xml:space="preserve">/w3000*d3000*h1200</t>
    </r>
  </si>
  <si>
    <t xml:space="preserve">066</t>
  </si>
  <si>
    <r>
      <rPr>
        <sz val="9"/>
        <rFont val="Noto Sans"/>
        <family val="2"/>
      </rPr>
      <t xml:space="preserve">싱크대</t>
    </r>
    <r>
      <rPr>
        <sz val="9"/>
        <rFont val="굴림"/>
        <family val="3"/>
        <charset val="129"/>
      </rPr>
      <t xml:space="preserve">/60*92*163</t>
    </r>
  </si>
  <si>
    <t xml:space="preserve">0215</t>
  </si>
  <si>
    <r>
      <rPr>
        <sz val="9"/>
        <rFont val="Noto Sans"/>
        <family val="2"/>
      </rPr>
      <t xml:space="preserve">레이저빔프린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신도리코</t>
    </r>
    <r>
      <rPr>
        <sz val="9"/>
        <rFont val="굴림"/>
        <family val="3"/>
        <charset val="129"/>
      </rPr>
      <t xml:space="preserve">lp-3360</t>
    </r>
  </si>
  <si>
    <t xml:space="preserve">065</t>
  </si>
  <si>
    <r>
      <rPr>
        <sz val="9"/>
        <rFont val="Noto Sans"/>
        <family val="2"/>
      </rPr>
      <t xml:space="preserve">선반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바인더용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행잉선반</t>
    </r>
    <r>
      <rPr>
        <sz val="9"/>
        <rFont val="굴림"/>
        <family val="3"/>
        <charset val="129"/>
      </rPr>
      <t xml:space="preserve">(sa2000)24</t>
    </r>
    <r>
      <rPr>
        <sz val="9"/>
        <rFont val="Noto Sans"/>
        <family val="2"/>
      </rPr>
      <t xml:space="preserve">개</t>
    </r>
    <r>
      <rPr>
        <sz val="9"/>
        <rFont val="굴림"/>
        <family val="3"/>
        <charset val="129"/>
      </rPr>
      <t xml:space="preserve">,cpu</t>
    </r>
    <r>
      <rPr>
        <sz val="9"/>
        <rFont val="Noto Sans"/>
        <family val="2"/>
      </rPr>
      <t xml:space="preserve">홀더</t>
    </r>
    <r>
      <rPr>
        <sz val="9"/>
        <rFont val="굴림"/>
        <family val="3"/>
        <charset val="129"/>
      </rPr>
      <t xml:space="preserve">(dan0201)24</t>
    </r>
    <r>
      <rPr>
        <sz val="9"/>
        <rFont val="Noto Sans"/>
        <family val="2"/>
      </rPr>
      <t xml:space="preserve">개</t>
    </r>
  </si>
  <si>
    <r>
      <rPr>
        <sz val="9"/>
        <rFont val="Noto Sans"/>
        <family val="2"/>
      </rPr>
      <t xml:space="preserve">밀봉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코팅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라미네이터</t>
    </r>
    <r>
      <rPr>
        <sz val="9"/>
        <rFont val="굴림"/>
        <family val="3"/>
        <charset val="129"/>
      </rPr>
      <t xml:space="preserve">)A4</t>
    </r>
    <r>
      <rPr>
        <sz val="9"/>
        <rFont val="Noto Sans"/>
        <family val="2"/>
      </rPr>
      <t xml:space="preserve">전용</t>
    </r>
  </si>
  <si>
    <r>
      <rPr>
        <sz val="9"/>
        <rFont val="Noto Sans"/>
        <family val="2"/>
      </rPr>
      <t xml:space="preserve">문서세단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투입목</t>
    </r>
    <r>
      <rPr>
        <sz val="9"/>
        <rFont val="굴림"/>
        <family val="3"/>
        <charset val="129"/>
      </rPr>
      <t xml:space="preserve">400MM</t>
    </r>
  </si>
  <si>
    <t xml:space="preserve">0510</t>
  </si>
  <si>
    <r>
      <rPr>
        <sz val="9"/>
        <rFont val="Noto Sans"/>
        <family val="2"/>
      </rPr>
      <t xml:space="preserve">문서세단기</t>
    </r>
    <r>
      <rPr>
        <sz val="9"/>
        <rFont val="굴림"/>
        <family val="3"/>
        <charset val="129"/>
      </rPr>
      <t xml:space="preserve">/ KS-7400,</t>
    </r>
    <r>
      <rPr>
        <sz val="9"/>
        <rFont val="Noto Sans"/>
        <family val="2"/>
      </rPr>
      <t xml:space="preserve">투입폭</t>
    </r>
    <r>
      <rPr>
        <sz val="9"/>
        <rFont val="굴림"/>
        <family val="3"/>
        <charset val="129"/>
      </rPr>
      <t xml:space="preserve">400mm</t>
    </r>
  </si>
  <si>
    <r>
      <rPr>
        <sz val="9"/>
        <rFont val="Noto Sans"/>
        <family val="2"/>
      </rPr>
      <t xml:space="preserve">문서세단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대진 </t>
    </r>
    <r>
      <rPr>
        <sz val="9"/>
        <rFont val="굴림"/>
        <family val="3"/>
        <charset val="129"/>
      </rPr>
      <t xml:space="preserve">KT-7310</t>
    </r>
  </si>
  <si>
    <r>
      <rPr>
        <sz val="9"/>
        <rFont val="Noto Sans"/>
        <family val="2"/>
      </rPr>
      <t xml:space="preserve">펀치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가평테크</t>
    </r>
    <r>
      <rPr>
        <sz val="9"/>
        <rFont val="굴림"/>
        <family val="3"/>
        <charset val="129"/>
      </rPr>
      <t xml:space="preserve">,KB-801S</t>
    </r>
  </si>
  <si>
    <r>
      <rPr>
        <sz val="9"/>
        <rFont val="Noto Sans"/>
        <family val="2"/>
      </rPr>
      <t xml:space="preserve">펀치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칠곡교육장에서</t>
    </r>
  </si>
  <si>
    <r>
      <rPr>
        <sz val="9"/>
        <rFont val="Noto Sans"/>
        <family val="2"/>
      </rPr>
      <t xml:space="preserve">자료보관함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비품정리함</t>
    </r>
    <r>
      <rPr>
        <sz val="9"/>
        <rFont val="굴림"/>
        <family val="3"/>
        <charset val="129"/>
      </rPr>
      <t xml:space="preserve">(sc085m)</t>
    </r>
  </si>
  <si>
    <r>
      <rPr>
        <sz val="9"/>
        <rFont val="Noto Sans"/>
        <family val="2"/>
      </rPr>
      <t xml:space="preserve">텔레비젼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비듸오겸용금성</t>
    </r>
    <r>
      <rPr>
        <sz val="9"/>
        <rFont val="굴림"/>
        <family val="3"/>
        <charset val="129"/>
      </rPr>
      <t xml:space="preserve">KNR212</t>
    </r>
  </si>
  <si>
    <r>
      <rPr>
        <sz val="9"/>
        <rFont val="Noto Sans"/>
        <family val="2"/>
      </rPr>
      <t xml:space="preserve">오디오복합세트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인켈</t>
    </r>
    <r>
      <rPr>
        <sz val="9"/>
        <rFont val="굴림"/>
        <family val="3"/>
        <charset val="129"/>
      </rPr>
      <t xml:space="preserve">120V</t>
    </r>
  </si>
  <si>
    <r>
      <rPr>
        <sz val="9"/>
        <rFont val="Noto Sans"/>
        <family val="2"/>
      </rPr>
      <t xml:space="preserve">오디오복합세트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인켈</t>
    </r>
    <r>
      <rPr>
        <sz val="9"/>
        <rFont val="굴림"/>
        <family val="3"/>
        <charset val="129"/>
      </rPr>
      <t xml:space="preserve">pa-1200pc</t>
    </r>
  </si>
  <si>
    <t xml:space="preserve">025</t>
  </si>
  <si>
    <r>
      <rPr>
        <sz val="9"/>
        <rFont val="Noto Sans"/>
        <family val="2"/>
      </rPr>
      <t xml:space="preserve">휴대용 카세트</t>
    </r>
    <r>
      <rPr>
        <sz val="9"/>
        <rFont val="굴림"/>
        <family val="3"/>
        <charset val="129"/>
      </rPr>
      <t xml:space="preserve">/CD </t>
    </r>
    <r>
      <rPr>
        <sz val="9"/>
        <rFont val="Noto Sans"/>
        <family val="2"/>
      </rPr>
      <t xml:space="preserve">카세트 </t>
    </r>
    <r>
      <rPr>
        <sz val="9"/>
        <rFont val="굴림"/>
        <family val="3"/>
        <charset val="129"/>
      </rPr>
      <t xml:space="preserve">CD-367</t>
    </r>
  </si>
  <si>
    <r>
      <rPr>
        <sz val="9"/>
        <rFont val="Noto Sans"/>
        <family val="2"/>
      </rPr>
      <t xml:space="preserve">진공청소기</t>
    </r>
    <r>
      <rPr>
        <sz val="9"/>
        <rFont val="굴림"/>
        <family val="3"/>
        <charset val="129"/>
      </rPr>
      <t xml:space="preserve">/V-1140D</t>
    </r>
  </si>
  <si>
    <r>
      <rPr>
        <sz val="9"/>
        <rFont val="Noto Sans"/>
        <family val="2"/>
      </rPr>
      <t xml:space="preserve">진공청소기</t>
    </r>
    <r>
      <rPr>
        <sz val="9"/>
        <rFont val="굴림"/>
        <family val="3"/>
        <charset val="129"/>
      </rPr>
      <t xml:space="preserve">/ LG,V-C751AJE</t>
    </r>
  </si>
  <si>
    <r>
      <rPr>
        <sz val="9"/>
        <rFont val="Noto Sans"/>
        <family val="2"/>
      </rPr>
      <t xml:space="preserve">진공청소기</t>
    </r>
    <r>
      <rPr>
        <sz val="9"/>
        <rFont val="굴림"/>
        <family val="3"/>
        <charset val="129"/>
      </rPr>
      <t xml:space="preserve">/V-P1700JSW</t>
    </r>
  </si>
  <si>
    <r>
      <rPr>
        <sz val="9"/>
        <rFont val="Noto Sans"/>
        <family val="2"/>
      </rPr>
      <t xml:space="preserve">보통 판유리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책상유리</t>
    </r>
    <r>
      <rPr>
        <sz val="9"/>
        <rFont val="굴림"/>
        <family val="3"/>
        <charset val="129"/>
      </rPr>
      <t xml:space="preserve">g-316, g012,2</t>
    </r>
    <r>
      <rPr>
        <sz val="9"/>
        <rFont val="Noto Sans"/>
        <family val="2"/>
      </rPr>
      <t xml:space="preserve">종 </t>
    </r>
    <r>
      <rPr>
        <sz val="9"/>
        <rFont val="굴림"/>
        <family val="3"/>
        <charset val="129"/>
      </rPr>
      <t xml:space="preserve">47</t>
    </r>
    <r>
      <rPr>
        <sz val="9"/>
        <rFont val="Noto Sans"/>
        <family val="2"/>
      </rPr>
      <t xml:space="preserve">장</t>
    </r>
  </si>
  <si>
    <t xml:space="preserve">합       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"/>
    <numFmt numFmtId="167" formatCode="General"/>
    <numFmt numFmtId="168" formatCode="#,##0"/>
    <numFmt numFmtId="169" formatCode="mm&quot;월 &quot;dd\일"/>
    <numFmt numFmtId="170" formatCode="[$-409]m/d/yyyy"/>
  </numFmts>
  <fonts count="3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하이텔울릉도제목체"/>
      <family val="1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sz val="12"/>
      <name val="굴림"/>
      <family val="3"/>
      <charset val="129"/>
    </font>
    <font>
      <b val="true"/>
      <sz val="12"/>
      <name val="돋움"/>
      <family val="3"/>
      <charset val="129"/>
    </font>
    <font>
      <b val="true"/>
      <sz val="12"/>
      <color rgb="FFFF0000"/>
      <name val="굴림"/>
      <family val="3"/>
      <charset val="129"/>
    </font>
    <font>
      <b val="true"/>
      <sz val="12"/>
      <color rgb="FFFF0000"/>
      <name val="돋움"/>
      <family val="3"/>
      <charset val="129"/>
    </font>
    <font>
      <sz val="12"/>
      <color rgb="FF000000"/>
      <name val="굴림"/>
      <family val="3"/>
      <charset val="129"/>
    </font>
    <font>
      <sz val="10"/>
      <name val="Arial"/>
      <family val="2"/>
    </font>
    <font>
      <sz val="13"/>
      <name val="Arial"/>
      <family val="2"/>
    </font>
    <font>
      <b val="true"/>
      <u val="single"/>
      <sz val="12"/>
      <name val="Noto Sans"/>
      <family val="2"/>
    </font>
    <font>
      <b val="true"/>
      <u val="single"/>
      <sz val="12"/>
      <name val="Arial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FF0000"/>
      <name val="Noto Sans"/>
      <family val="2"/>
    </font>
    <font>
      <sz val="10"/>
      <color rgb="FFFF0000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sz val="8"/>
      <name val="Arial"/>
      <family val="2"/>
    </font>
    <font>
      <sz val="12"/>
      <name val="Noto Sans"/>
      <family val="2"/>
    </font>
    <font>
      <b val="true"/>
      <sz val="8"/>
      <name val="돋움"/>
      <family val="3"/>
      <charset val="129"/>
    </font>
    <font>
      <sz val="12"/>
      <name val="돋움"/>
      <family val="3"/>
      <charset val="129"/>
    </font>
    <font>
      <sz val="12"/>
      <color rgb="FF000000"/>
      <name val="돋움"/>
      <family val="3"/>
      <charset val="129"/>
    </font>
    <font>
      <b val="true"/>
      <sz val="2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sz val="10"/>
      <name val="굴림"/>
      <family val="3"/>
      <charset val="129"/>
    </font>
    <font>
      <b val="true"/>
      <sz val="12"/>
      <color rgb="FF000000"/>
      <name val="Noto Sans"/>
      <family val="2"/>
    </font>
    <font>
      <sz val="11"/>
      <color rgb="FFFF0000"/>
      <name val="돋움"/>
      <family val="3"/>
      <charset val="129"/>
    </font>
    <font>
      <b val="true"/>
      <sz val="12"/>
      <color rgb="FF000000"/>
      <name val="굴림"/>
      <family val="3"/>
      <charset val="129"/>
    </font>
    <font>
      <sz val="11"/>
      <color rgb="FFFF0000"/>
      <name val="Noto Sans"/>
      <family val="2"/>
    </font>
    <font>
      <b val="true"/>
      <sz val="9"/>
      <color rgb="FFFF0000"/>
      <name val="굴림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9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9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4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3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4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3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서식 및 총괄표-06.물품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sheetData>
    <row r="1" customFormat="false" ht="28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</row>
    <row r="2" customFormat="false" ht="14.25" hidden="false" customHeight="false" outlineLevel="0" collapsed="false">
      <c r="A2" s="7"/>
      <c r="B2" s="8"/>
      <c r="C2" s="9" t="e">
        <f aca="false">IF(#REF!&lt;100000,"o","x")</f>
        <v>#REF!</v>
      </c>
      <c r="D2" s="10" t="e">
        <f aca="false">IF(C2="o",0,#REF!*B2)</f>
        <v>#REF!</v>
      </c>
      <c r="E2" s="11"/>
      <c r="F2" s="8"/>
      <c r="G2" s="12" t="e">
        <f aca="false">ROUNDUP(($X$9-#REF!)/365,2)</f>
        <v>#VALUE!</v>
      </c>
      <c r="H2" s="13" t="e">
        <f aca="false">IF(D2=0,0,IF(A2&gt;G2,(D2-1000)/A2*G2,(D2-1000)))</f>
        <v>#REF!</v>
      </c>
      <c r="I2" s="14" t="e">
        <f aca="false">IF(D2=0,0,D2-H2)</f>
        <v>#REF!</v>
      </c>
    </row>
    <row r="3" customFormat="false" ht="14.25" hidden="false" customHeight="false" outlineLevel="0" collapsed="false">
      <c r="A3" s="7"/>
      <c r="B3" s="8"/>
      <c r="C3" s="9" t="e">
        <f aca="false">IF(#REF!&lt;100000,"o","x")</f>
        <v>#REF!</v>
      </c>
      <c r="D3" s="10" t="e">
        <f aca="false">IF(C3="o",0,#REF!*B3)</f>
        <v>#REF!</v>
      </c>
      <c r="E3" s="11"/>
      <c r="F3" s="8"/>
      <c r="G3" s="12" t="e">
        <f aca="false">ROUNDUP(($X$9-#REF!)/365,2)</f>
        <v>#VALUE!</v>
      </c>
      <c r="H3" s="13" t="e">
        <f aca="false">IF(D3=0,0,IF(A3&gt;G3,(D3-1000)/A3*G3,(D3-1000)))</f>
        <v>#REF!</v>
      </c>
      <c r="I3" s="14" t="e">
        <f aca="false">IF(D3=0,0,D3-H3)</f>
        <v>#REF!</v>
      </c>
    </row>
    <row r="4" customFormat="false" ht="14.25" hidden="false" customHeight="false" outlineLevel="0" collapsed="false">
      <c r="A4" s="7"/>
      <c r="B4" s="8"/>
      <c r="C4" s="9" t="e">
        <f aca="false">IF(#REF!&lt;100000,"o","x")</f>
        <v>#REF!</v>
      </c>
      <c r="D4" s="10" t="e">
        <f aca="false">IF(C4="o",0,#REF!*B4)</f>
        <v>#REF!</v>
      </c>
      <c r="E4" s="11"/>
      <c r="F4" s="8"/>
      <c r="G4" s="12" t="e">
        <f aca="false">ROUNDUP(($X$9-#REF!)/365,2)</f>
        <v>#VALUE!</v>
      </c>
      <c r="H4" s="13" t="e">
        <f aca="false">IF(D4=0,0,IF(A4&gt;G4,(D4-1000)/A4*G4,(D4-1000)))</f>
        <v>#REF!</v>
      </c>
      <c r="I4" s="14" t="e">
        <f aca="false">IF(D4=0,0,D4-H4)</f>
        <v>#REF!</v>
      </c>
    </row>
    <row r="5" customFormat="false" ht="14.25" hidden="false" customHeight="false" outlineLevel="0" collapsed="false">
      <c r="A5" s="7"/>
      <c r="B5" s="15"/>
      <c r="C5" s="9" t="e">
        <f aca="false">IF(#REF!&lt;100000,"o","x")</f>
        <v>#REF!</v>
      </c>
      <c r="D5" s="10" t="e">
        <f aca="false">IF(C5="o",0,#REF!*B5)</f>
        <v>#REF!</v>
      </c>
      <c r="E5" s="16"/>
      <c r="F5" s="15"/>
      <c r="G5" s="17" t="e">
        <f aca="false">ROUNDUP(($X$9-#REF!)/365,2)</f>
        <v>#VALUE!</v>
      </c>
      <c r="H5" s="13" t="e">
        <f aca="false">IF(D5=0,0,IF(A5&gt;G5,(D5-1000)/A5*G5,(D5-1000)))</f>
        <v>#REF!</v>
      </c>
      <c r="I5" s="14" t="e">
        <f aca="false">IF(D5=0,0,D5-H5)</f>
        <v>#REF!</v>
      </c>
    </row>
    <row r="6" customFormat="false" ht="14.25" hidden="false" customHeight="false" outlineLevel="0" collapsed="false">
      <c r="A6" s="7"/>
      <c r="B6" s="8"/>
      <c r="C6" s="9" t="e">
        <f aca="false">IF(#REF!&lt;100000,"o","x")</f>
        <v>#REF!</v>
      </c>
      <c r="D6" s="10" t="e">
        <f aca="false">IF(C6="o",0,#REF!*B6)</f>
        <v>#REF!</v>
      </c>
      <c r="E6" s="11"/>
      <c r="F6" s="8"/>
      <c r="G6" s="12" t="e">
        <f aca="false">ROUNDUP(($X$9-#REF!)/365,2)</f>
        <v>#VALUE!</v>
      </c>
      <c r="H6" s="13" t="e">
        <f aca="false">IF(D6=0,0,IF(A6&gt;G6,(D6-1000)/A6*G6,(D6-1000)))</f>
        <v>#REF!</v>
      </c>
      <c r="I6" s="14" t="e">
        <f aca="false">IF(D6=0,0,D6-H6)</f>
        <v>#REF!</v>
      </c>
    </row>
    <row r="7" customFormat="false" ht="14.25" hidden="false" customHeight="false" outlineLevel="0" collapsed="false">
      <c r="A7" s="7"/>
      <c r="B7" s="18"/>
      <c r="C7" s="9" t="e">
        <f aca="false">IF(#REF!&lt;100000,"o","x")</f>
        <v>#REF!</v>
      </c>
      <c r="D7" s="10" t="e">
        <f aca="false">IF(C7="o",0,#REF!*B7)</f>
        <v>#REF!</v>
      </c>
      <c r="E7" s="11"/>
      <c r="F7" s="8"/>
      <c r="G7" s="12" t="e">
        <f aca="false">ROUNDUP(($X$9-#REF!)/365,2)</f>
        <v>#VALUE!</v>
      </c>
      <c r="H7" s="13" t="e">
        <f aca="false">IF(D7=0,0,IF(A7&gt;G7,(D7-1000)/A7*G7,(D7-1000)))</f>
        <v>#REF!</v>
      </c>
      <c r="I7" s="14" t="e">
        <f aca="false">IF(D7=0,0,D7-H7)</f>
        <v>#REF!</v>
      </c>
    </row>
    <row r="8" customFormat="false" ht="14.25" hidden="false" customHeight="false" outlineLevel="0" collapsed="false">
      <c r="A8" s="7"/>
      <c r="B8" s="18"/>
      <c r="C8" s="9" t="e">
        <f aca="false">IF(#REF!&lt;100000,"o","x")</f>
        <v>#REF!</v>
      </c>
      <c r="D8" s="10" t="e">
        <f aca="false">IF(C8="o",0,#REF!*B8)</f>
        <v>#REF!</v>
      </c>
      <c r="E8" s="11"/>
      <c r="F8" s="8"/>
      <c r="G8" s="12" t="e">
        <f aca="false">ROUNDUP(($X$9-#REF!)/365,2)</f>
        <v>#VALUE!</v>
      </c>
      <c r="H8" s="13" t="e">
        <f aca="false">IF(D8=0,0,IF(A8&gt;G8,(D8-1000)/A8*G8,(D8-1000)))</f>
        <v>#REF!</v>
      </c>
      <c r="I8" s="14" t="e">
        <f aca="false">IF(D8=0,0,D8-H8)</f>
        <v>#REF!</v>
      </c>
    </row>
    <row r="9" customFormat="false" ht="14.25" hidden="false" customHeight="false" outlineLevel="0" collapsed="false">
      <c r="A9" s="7"/>
      <c r="B9" s="18"/>
      <c r="C9" s="9" t="e">
        <f aca="false">IF(#REF!&lt;100000,"o","x")</f>
        <v>#REF!</v>
      </c>
      <c r="D9" s="10" t="e">
        <f aca="false">IF(C9="o",0,#REF!*B9)</f>
        <v>#REF!</v>
      </c>
      <c r="E9" s="11"/>
      <c r="F9" s="8"/>
      <c r="G9" s="12" t="e">
        <f aca="false">ROUNDUP(($X$9-#REF!)/365,2)</f>
        <v>#VALUE!</v>
      </c>
      <c r="H9" s="13" t="e">
        <f aca="false">IF(D9=0,0,IF(A9&gt;G9,(D9-1000)/A9*G9,(D9-1000)))</f>
        <v>#REF!</v>
      </c>
      <c r="I9" s="14" t="e">
        <f aca="false">IF(D9=0,0,D9-H9)</f>
        <v>#REF!</v>
      </c>
    </row>
    <row r="10" customFormat="false" ht="14.25" hidden="false" customHeight="false" outlineLevel="0" collapsed="false">
      <c r="A10" s="7"/>
      <c r="B10" s="18"/>
      <c r="C10" s="9" t="e">
        <f aca="false">IF(#REF!&lt;100000,"o","x")</f>
        <v>#REF!</v>
      </c>
      <c r="D10" s="10" t="e">
        <f aca="false">IF(C10="o",0,#REF!*B10)</f>
        <v>#REF!</v>
      </c>
      <c r="E10" s="11"/>
      <c r="F10" s="8"/>
      <c r="G10" s="12" t="e">
        <f aca="false">ROUNDUP(($X$9-#REF!)/365,2)</f>
        <v>#VALUE!</v>
      </c>
      <c r="H10" s="13" t="e">
        <f aca="false">IF(D10=0,0,IF(A10&gt;G10,(D10-1000)/A10*G10,(D10-1000)))</f>
        <v>#REF!</v>
      </c>
      <c r="I10" s="14" t="e">
        <f aca="false">IF(D10=0,0,D10-H10)</f>
        <v>#REF!</v>
      </c>
    </row>
    <row r="11" customFormat="false" ht="15" hidden="false" customHeight="false" outlineLevel="0" collapsed="false">
      <c r="A11" s="19"/>
      <c r="B11" s="20"/>
      <c r="C11" s="21" t="e">
        <f aca="false">IF(#REF!&lt;100000,"o","x")</f>
        <v>#REF!</v>
      </c>
      <c r="D11" s="22" t="e">
        <f aca="false">IF(C11="o",0,#REF!*B11)</f>
        <v>#REF!</v>
      </c>
      <c r="E11" s="23"/>
      <c r="F11" s="24"/>
      <c r="G11" s="25" t="e">
        <f aca="false">ROUNDUP(($X$9-#REF!)/365,2)</f>
        <v>#VALUE!</v>
      </c>
      <c r="H11" s="26" t="e">
        <f aca="false">IF(D11=0,0,IF(A11&gt;G11,(D11-1000)/A11*G11,(D11-1000)))</f>
        <v>#REF!</v>
      </c>
      <c r="I11" s="27" t="e">
        <f aca="false">IF(D11=0,0,D11-H11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7.10546875" defaultRowHeight="15" zeroHeight="false" outlineLevelRow="0" outlineLevelCol="0"/>
  <cols>
    <col collapsed="false" customWidth="true" hidden="false" outlineLevel="0" max="1" min="1" style="28" width="2.1"/>
    <col collapsed="false" customWidth="true" hidden="false" outlineLevel="0" max="2" min="2" style="28" width="34.33"/>
    <col collapsed="false" customWidth="true" hidden="false" outlineLevel="0" max="3" min="3" style="29" width="20.1"/>
    <col collapsed="false" customWidth="true" hidden="false" outlineLevel="0" max="4" min="4" style="28" width="36.77"/>
    <col collapsed="false" customWidth="false" hidden="false" outlineLevel="0" max="257" min="5" style="28" width="7.1"/>
  </cols>
  <sheetData>
    <row r="1" customFormat="false" ht="7.5" hidden="false" customHeight="true" outlineLevel="0" collapsed="false"/>
    <row r="2" s="30" customFormat="true" ht="18.75" hidden="false" customHeight="true" outlineLevel="0" collapsed="false">
      <c r="B2" s="31" t="s">
        <v>9</v>
      </c>
      <c r="C2" s="31"/>
    </row>
    <row r="4" customFormat="false" ht="15" hidden="false" customHeight="true" outlineLevel="0" collapsed="false">
      <c r="B4" s="32" t="s">
        <v>10</v>
      </c>
      <c r="C4" s="33" t="s">
        <v>11</v>
      </c>
    </row>
    <row r="5" customFormat="false" ht="15" hidden="false" customHeight="true" outlineLevel="0" collapsed="false">
      <c r="B5" s="34" t="s">
        <v>12</v>
      </c>
      <c r="C5" s="35" t="n">
        <v>5001209873</v>
      </c>
      <c r="D5" s="36" t="s">
        <v>13</v>
      </c>
    </row>
    <row r="6" customFormat="false" ht="15" hidden="false" customHeight="true" outlineLevel="0" collapsed="false">
      <c r="B6" s="37" t="s">
        <v>14</v>
      </c>
      <c r="C6" s="38" t="n">
        <f aca="false">C7-C8</f>
        <v>-15973299</v>
      </c>
      <c r="D6" s="36" t="s">
        <v>15</v>
      </c>
    </row>
    <row r="7" customFormat="false" ht="15" hidden="false" customHeight="true" outlineLevel="0" collapsed="false">
      <c r="B7" s="37" t="s">
        <v>16</v>
      </c>
      <c r="C7" s="35"/>
      <c r="D7" s="36" t="s">
        <v>17</v>
      </c>
    </row>
    <row r="8" customFormat="false" ht="15" hidden="false" customHeight="true" outlineLevel="0" collapsed="false">
      <c r="B8" s="37" t="s">
        <v>18</v>
      </c>
      <c r="C8" s="35" t="n">
        <v>15973299</v>
      </c>
      <c r="D8" s="28" t="s">
        <v>19</v>
      </c>
    </row>
    <row r="9" customFormat="false" ht="15" hidden="false" customHeight="true" outlineLevel="0" collapsed="false">
      <c r="B9" s="37" t="s">
        <v>20</v>
      </c>
      <c r="C9" s="35" t="n">
        <v>-3683867904</v>
      </c>
      <c r="D9" s="39" t="s">
        <v>21</v>
      </c>
    </row>
    <row r="10" customFormat="false" ht="15" hidden="false" customHeight="true" outlineLevel="0" collapsed="false">
      <c r="B10" s="37" t="s">
        <v>22</v>
      </c>
      <c r="C10" s="40" t="n">
        <f aca="false">C5+C6+C9</f>
        <v>1301368670</v>
      </c>
      <c r="D10" s="41"/>
    </row>
    <row r="11" customFormat="false" ht="15" hidden="false" customHeight="true" outlineLevel="0" collapsed="false">
      <c r="B11" s="42" t="s">
        <v>23</v>
      </c>
      <c r="C11" s="43" t="n">
        <f aca="false">SUM(C12:C15)</f>
        <v>1301368670</v>
      </c>
      <c r="D11" s="44"/>
    </row>
    <row r="12" customFormat="false" ht="15" hidden="false" customHeight="true" outlineLevel="0" collapsed="false">
      <c r="B12" s="45" t="s">
        <v>24</v>
      </c>
      <c r="C12" s="46" t="n">
        <v>4985236574</v>
      </c>
      <c r="D12" s="36" t="s">
        <v>25</v>
      </c>
    </row>
    <row r="13" customFormat="false" ht="15" hidden="false" customHeight="true" outlineLevel="0" collapsed="false">
      <c r="B13" s="47" t="s">
        <v>26</v>
      </c>
      <c r="C13" s="46" t="n">
        <v>-3683867904</v>
      </c>
      <c r="D13" s="48" t="s">
        <v>27</v>
      </c>
    </row>
    <row r="14" customFormat="false" ht="15" hidden="false" customHeight="true" outlineLevel="0" collapsed="false">
      <c r="B14" s="45" t="s">
        <v>28</v>
      </c>
      <c r="C14" s="46"/>
    </row>
    <row r="15" customFormat="false" ht="15" hidden="false" customHeight="true" outlineLevel="0" collapsed="false">
      <c r="B15" s="47" t="s">
        <v>26</v>
      </c>
      <c r="C15" s="46"/>
      <c r="D15" s="44"/>
    </row>
    <row r="16" customFormat="false" ht="15" hidden="false" customHeight="true" outlineLevel="0" collapsed="false">
      <c r="B16" s="49" t="s">
        <v>29</v>
      </c>
      <c r="C16" s="50" t="n">
        <f aca="false">SUM(C17:C20)-SUM(C21:C24)</f>
        <v>0</v>
      </c>
    </row>
    <row r="17" customFormat="false" ht="15" hidden="false" customHeight="true" outlineLevel="0" collapsed="false">
      <c r="B17" s="51" t="s">
        <v>30</v>
      </c>
      <c r="C17" s="52"/>
      <c r="D17" s="53" t="s">
        <v>31</v>
      </c>
    </row>
    <row r="18" customFormat="false" ht="15" hidden="false" customHeight="true" outlineLevel="0" collapsed="false">
      <c r="B18" s="54" t="s">
        <v>32</v>
      </c>
      <c r="C18" s="52"/>
    </row>
    <row r="19" customFormat="false" ht="15" hidden="false" customHeight="true" outlineLevel="0" collapsed="false">
      <c r="B19" s="51" t="s">
        <v>33</v>
      </c>
      <c r="C19" s="52"/>
    </row>
    <row r="20" customFormat="false" ht="15" hidden="false" customHeight="true" outlineLevel="0" collapsed="false">
      <c r="B20" s="54" t="s">
        <v>34</v>
      </c>
      <c r="C20" s="52"/>
    </row>
    <row r="21" customFormat="false" ht="15" hidden="false" customHeight="true" outlineLevel="0" collapsed="false">
      <c r="B21" s="51" t="s">
        <v>35</v>
      </c>
      <c r="C21" s="52"/>
      <c r="D21" s="28" t="s">
        <v>36</v>
      </c>
    </row>
    <row r="22" customFormat="false" ht="15" hidden="false" customHeight="true" outlineLevel="0" collapsed="false">
      <c r="B22" s="55" t="s">
        <v>32</v>
      </c>
      <c r="C22" s="52"/>
    </row>
    <row r="23" customFormat="false" ht="15" hidden="false" customHeight="true" outlineLevel="0" collapsed="false">
      <c r="B23" s="56" t="s">
        <v>33</v>
      </c>
      <c r="C23" s="52"/>
    </row>
    <row r="24" customFormat="false" ht="15" hidden="false" customHeight="true" outlineLevel="0" collapsed="false">
      <c r="B24" s="55" t="s">
        <v>34</v>
      </c>
      <c r="C24" s="52"/>
    </row>
    <row r="25" customFormat="false" ht="15" hidden="false" customHeight="true" outlineLevel="0" collapsed="false">
      <c r="B25" s="57" t="s">
        <v>37</v>
      </c>
      <c r="C25" s="58" t="n">
        <f aca="false">SUM(C26:C29)</f>
        <v>1301368670</v>
      </c>
    </row>
    <row r="26" customFormat="false" ht="15" hidden="false" customHeight="true" outlineLevel="0" collapsed="false">
      <c r="B26" s="45" t="s">
        <v>24</v>
      </c>
      <c r="C26" s="59" t="n">
        <f aca="false">C12+C17-C21</f>
        <v>4985236574</v>
      </c>
    </row>
    <row r="27" customFormat="false" ht="15" hidden="false" customHeight="true" outlineLevel="0" collapsed="false">
      <c r="B27" s="47" t="s">
        <v>26</v>
      </c>
      <c r="C27" s="59" t="n">
        <f aca="false">C13+C18-C22</f>
        <v>-3683867904</v>
      </c>
    </row>
    <row r="28" customFormat="false" ht="15" hidden="false" customHeight="true" outlineLevel="0" collapsed="false">
      <c r="B28" s="60" t="s">
        <v>28</v>
      </c>
      <c r="C28" s="58" t="n">
        <f aca="false">C14+C19-C23</f>
        <v>0</v>
      </c>
    </row>
    <row r="29" customFormat="false" ht="15" hidden="false" customHeight="true" outlineLevel="0" collapsed="false">
      <c r="B29" s="61" t="s">
        <v>38</v>
      </c>
      <c r="C29" s="62" t="n">
        <f aca="false">C15+C20-C24</f>
        <v>0</v>
      </c>
    </row>
    <row r="31" customFormat="false" ht="15" hidden="false" customHeight="true" outlineLevel="0" collapsed="false">
      <c r="B31" s="63" t="s">
        <v>39</v>
      </c>
      <c r="C31" s="64"/>
      <c r="D31" s="64"/>
      <c r="E31" s="65"/>
      <c r="F31" s="64"/>
      <c r="G31" s="66"/>
      <c r="H31" s="64"/>
      <c r="I31" s="64"/>
      <c r="J31" s="64"/>
    </row>
    <row r="32" customFormat="false" ht="15" hidden="false" customHeight="true" outlineLevel="0" collapsed="false">
      <c r="B32" s="64"/>
      <c r="C32" s="64"/>
      <c r="D32" s="64"/>
      <c r="E32" s="65"/>
      <c r="F32" s="64"/>
      <c r="G32" s="66"/>
      <c r="H32" s="64"/>
      <c r="I32" s="64"/>
      <c r="J32" s="64"/>
    </row>
    <row r="33" customFormat="false" ht="15" hidden="false" customHeight="true" outlineLevel="0" collapsed="false">
      <c r="B33" s="67"/>
      <c r="C33" s="68" t="s">
        <v>40</v>
      </c>
      <c r="D33" s="64"/>
      <c r="E33" s="65"/>
      <c r="F33" s="64"/>
      <c r="G33" s="66"/>
      <c r="H33" s="64"/>
      <c r="I33" s="64"/>
      <c r="J33" s="64"/>
    </row>
    <row r="34" customFormat="false" ht="15" hidden="false" customHeight="true" outlineLevel="0" collapsed="false">
      <c r="B34" s="64"/>
      <c r="C34" s="68" t="s">
        <v>41</v>
      </c>
      <c r="D34" s="64"/>
      <c r="E34" s="65"/>
      <c r="F34" s="64"/>
      <c r="G34" s="66"/>
      <c r="H34" s="64"/>
      <c r="I34" s="64"/>
      <c r="J34" s="64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325"/>
  <sheetViews>
    <sheetView showFormulas="false" showGridLines="true" showRowColHeaders="true" showZeros="true" rightToLeft="false" tabSelected="false" showOutlineSymbols="true" defaultGridColor="true" view="normal" topLeftCell="P9" colorId="64" zoomScale="100" zoomScaleNormal="100" zoomScalePageLayoutView="100" workbookViewId="0">
      <pane xSplit="0" ySplit="870" topLeftCell="BM305" activePane="bottomLeft" state="split"/>
      <selection pane="topLeft" activeCell="P9" activeCellId="0" sqref="P9"/>
      <selection pane="bottomLeft" activeCell="S322" activeCellId="0" sqref="S3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.21"/>
    <col collapsed="false" customWidth="true" hidden="false" outlineLevel="0" max="3" min="3" style="0" width="4.1"/>
    <col collapsed="false" customWidth="true" hidden="false" outlineLevel="0" max="4" min="4" style="0" width="2.21"/>
    <col collapsed="false" customWidth="true" hidden="false" outlineLevel="0" max="5" min="5" style="0" width="4.77"/>
    <col collapsed="false" customWidth="true" hidden="false" outlineLevel="0" max="6" min="6" style="0" width="36.32"/>
    <col collapsed="false" customWidth="true" hidden="false" outlineLevel="0" max="7" min="7" style="0" width="10.88"/>
    <col collapsed="false" customWidth="true" hidden="false" outlineLevel="0" max="8" min="8" style="0" width="10.21"/>
    <col collapsed="false" customWidth="true" hidden="false" outlineLevel="0" max="9" min="9" style="0" width="13.77"/>
    <col collapsed="false" customWidth="true" hidden="false" outlineLevel="0" max="10" min="10" style="0" width="7.77"/>
    <col collapsed="false" customWidth="true" hidden="false" outlineLevel="0" max="11" min="11" style="0" width="0.66"/>
    <col collapsed="false" customWidth="true" hidden="false" outlineLevel="0" max="12" min="12" style="0" width="1.1"/>
    <col collapsed="false" customWidth="true" hidden="false" outlineLevel="0" max="13" min="13" style="0" width="11.66"/>
    <col collapsed="false" customWidth="true" hidden="false" outlineLevel="0" max="14" min="14" style="0" width="15.33"/>
    <col collapsed="false" customWidth="true" hidden="false" outlineLevel="0" max="15" min="15" style="0" width="7.99"/>
    <col collapsed="false" customWidth="true" hidden="false" outlineLevel="0" max="16" min="16" style="68" width="9.21"/>
    <col collapsed="false" customWidth="false" hidden="false" outlineLevel="0" max="17" min="17" style="69" width="8.99"/>
    <col collapsed="false" customWidth="true" hidden="false" outlineLevel="0" max="18" min="18" style="68" width="8.88"/>
    <col collapsed="false" customWidth="true" hidden="false" outlineLevel="0" max="19" min="19" style="70" width="15.44"/>
    <col collapsed="false" customWidth="true" hidden="false" outlineLevel="0" max="20" min="20" style="68" width="5.99"/>
    <col collapsed="false" customWidth="true" hidden="false" outlineLevel="0" max="21" min="21" style="71" width="8.88"/>
    <col collapsed="false" customWidth="true" hidden="false" outlineLevel="0" max="22" min="22" style="69" width="8.88"/>
    <col collapsed="false" customWidth="true" hidden="false" outlineLevel="0" max="23" min="23" style="68" width="15.99"/>
    <col collapsed="false" customWidth="true" hidden="false" outlineLevel="0" max="24" min="24" style="68" width="15.88"/>
    <col collapsed="false" customWidth="true" hidden="false" outlineLevel="0" max="26" min="26" style="0" width="10.88"/>
    <col collapsed="false" customWidth="true" hidden="false" outlineLevel="0" max="27" min="27" style="0" width="16.22"/>
  </cols>
  <sheetData>
    <row r="1" customFormat="false" ht="4.9" hidden="false" customHeight="true" outlineLevel="0" collapsed="false"/>
    <row r="2" customFormat="false" ht="26.65" hidden="false" customHeight="true" outlineLevel="0" collapsed="false">
      <c r="A2" s="72" t="s">
        <v>4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customFormat="false" ht="9.2" hidden="false" customHeight="true" outlineLevel="0" collapsed="false"/>
    <row r="4" customFormat="false" ht="15.4" hidden="false" customHeight="true" outlineLevel="0" collapsed="false">
      <c r="A4" s="73" t="s">
        <v>43</v>
      </c>
      <c r="M4" s="74" t="s">
        <v>44</v>
      </c>
    </row>
    <row r="5" customFormat="false" ht="18" hidden="false" customHeight="true" outlineLevel="0" collapsed="false">
      <c r="A5" s="75" t="s">
        <v>45</v>
      </c>
      <c r="B5" s="75"/>
      <c r="C5" s="75"/>
      <c r="D5" s="75"/>
      <c r="E5" s="75"/>
      <c r="F5" s="75"/>
      <c r="G5" s="75" t="s">
        <v>46</v>
      </c>
      <c r="H5" s="75"/>
      <c r="I5" s="75"/>
      <c r="J5" s="75"/>
      <c r="K5" s="76" t="s">
        <v>47</v>
      </c>
      <c r="L5" s="76"/>
      <c r="M5" s="76"/>
      <c r="N5" s="76"/>
      <c r="O5" s="76"/>
    </row>
    <row r="6" customFormat="false" ht="16.9" hidden="false" customHeight="true" outlineLevel="0" collapsed="false">
      <c r="A6" s="75" t="s">
        <v>48</v>
      </c>
      <c r="B6" s="75"/>
      <c r="C6" s="75"/>
      <c r="D6" s="75"/>
      <c r="E6" s="75"/>
      <c r="F6" s="75"/>
      <c r="G6" s="75" t="s">
        <v>49</v>
      </c>
      <c r="H6" s="75"/>
      <c r="I6" s="75"/>
      <c r="J6" s="75"/>
      <c r="K6" s="76"/>
      <c r="L6" s="76"/>
      <c r="M6" s="76"/>
      <c r="N6" s="76"/>
      <c r="O6" s="76"/>
    </row>
    <row r="7" customFormat="false" ht="17.65" hidden="false" customHeight="true" outlineLevel="0" collapsed="false">
      <c r="A7" s="75" t="s">
        <v>50</v>
      </c>
      <c r="B7" s="75"/>
      <c r="C7" s="75"/>
      <c r="D7" s="75"/>
      <c r="E7" s="75"/>
      <c r="F7" s="75"/>
      <c r="G7" s="75" t="s">
        <v>51</v>
      </c>
      <c r="H7" s="75"/>
      <c r="I7" s="75"/>
      <c r="J7" s="75"/>
      <c r="K7" s="77" t="s">
        <v>52</v>
      </c>
      <c r="L7" s="77"/>
      <c r="M7" s="77"/>
      <c r="N7" s="77"/>
      <c r="O7" s="77"/>
    </row>
    <row r="8" customFormat="false" ht="16.9" hidden="false" customHeight="true" outlineLevel="0" collapsed="false">
      <c r="A8" s="75" t="s">
        <v>53</v>
      </c>
      <c r="B8" s="75"/>
      <c r="C8" s="75"/>
      <c r="D8" s="75"/>
      <c r="E8" s="75"/>
      <c r="F8" s="75"/>
    </row>
    <row r="9" customFormat="false" ht="5.85" hidden="false" customHeight="true" outlineLevel="0" collapsed="false">
      <c r="P9" s="78"/>
      <c r="U9" s="79"/>
      <c r="V9" s="79"/>
      <c r="W9" s="80"/>
      <c r="X9" s="80" t="n">
        <v>39082</v>
      </c>
    </row>
    <row r="10" customFormat="false" ht="24.75" hidden="false" customHeight="true" outlineLevel="0" collapsed="false">
      <c r="A10" s="81" t="s">
        <v>54</v>
      </c>
      <c r="B10" s="81"/>
      <c r="C10" s="81"/>
      <c r="D10" s="81"/>
      <c r="E10" s="81"/>
      <c r="F10" s="81" t="s">
        <v>55</v>
      </c>
      <c r="G10" s="81" t="s">
        <v>56</v>
      </c>
      <c r="H10" s="81" t="s">
        <v>57</v>
      </c>
      <c r="I10" s="81" t="s">
        <v>44</v>
      </c>
      <c r="J10" s="81" t="s">
        <v>58</v>
      </c>
      <c r="K10" s="81"/>
      <c r="L10" s="81" t="s">
        <v>59</v>
      </c>
      <c r="M10" s="81"/>
      <c r="N10" s="81" t="s">
        <v>60</v>
      </c>
      <c r="O10" s="81" t="s">
        <v>61</v>
      </c>
      <c r="P10" s="82" t="s">
        <v>0</v>
      </c>
      <c r="Q10" s="83" t="s">
        <v>1</v>
      </c>
      <c r="R10" s="3" t="s">
        <v>2</v>
      </c>
      <c r="S10" s="4" t="s">
        <v>3</v>
      </c>
      <c r="T10" s="5" t="s">
        <v>4</v>
      </c>
      <c r="U10" s="5" t="s">
        <v>5</v>
      </c>
      <c r="V10" s="84" t="s">
        <v>6</v>
      </c>
      <c r="W10" s="5" t="s">
        <v>7</v>
      </c>
      <c r="X10" s="6" t="s">
        <v>8</v>
      </c>
      <c r="Z10" s="85"/>
      <c r="AA10" s="86"/>
    </row>
    <row r="11" customFormat="false" ht="20.65" hidden="false" customHeight="true" outlineLevel="0" collapsed="false">
      <c r="A11" s="87" t="n">
        <v>3540</v>
      </c>
      <c r="B11" s="88" t="s">
        <v>62</v>
      </c>
      <c r="C11" s="88" t="s">
        <v>63</v>
      </c>
      <c r="D11" s="88" t="s">
        <v>62</v>
      </c>
      <c r="E11" s="89" t="s">
        <v>64</v>
      </c>
      <c r="F11" s="90" t="s">
        <v>65</v>
      </c>
      <c r="G11" s="91" t="n">
        <v>38035</v>
      </c>
      <c r="H11" s="92" t="s">
        <v>66</v>
      </c>
      <c r="I11" s="90" t="s">
        <v>67</v>
      </c>
      <c r="J11" s="93" t="n">
        <v>1</v>
      </c>
      <c r="K11" s="93"/>
      <c r="L11" s="93" t="n">
        <v>538000</v>
      </c>
      <c r="M11" s="93"/>
      <c r="N11" s="93" t="n">
        <v>538000</v>
      </c>
      <c r="O11" s="87" t="n">
        <v>3</v>
      </c>
      <c r="P11" s="87" t="n">
        <v>3</v>
      </c>
      <c r="Q11" s="94" t="n">
        <v>1</v>
      </c>
      <c r="R11" s="9" t="str">
        <f aca="false">IF(L11&lt;100000,"o","x")</f>
        <v>x</v>
      </c>
      <c r="S11" s="10" t="n">
        <f aca="false">IF(R11="o",0,L11*Q11)</f>
        <v>538000</v>
      </c>
      <c r="T11" s="11"/>
      <c r="U11" s="95" t="s">
        <v>68</v>
      </c>
      <c r="V11" s="17" t="n">
        <f aca="false">ROUNDUP(($X$9-G11)/365,2)</f>
        <v>2.87</v>
      </c>
      <c r="W11" s="13" t="n">
        <f aca="false">IF(S11=0,0,IF(P11&gt;V11,(S11-1000)/P11*V11,(S11-1000)))</f>
        <v>513730</v>
      </c>
      <c r="X11" s="13" t="n">
        <f aca="false">IF(S11=0,0,S11-W11)</f>
        <v>24270</v>
      </c>
    </row>
    <row r="12" customFormat="false" ht="20.65" hidden="false" customHeight="true" outlineLevel="0" collapsed="false">
      <c r="A12" s="87" t="n">
        <v>3610</v>
      </c>
      <c r="B12" s="88" t="s">
        <v>62</v>
      </c>
      <c r="C12" s="96" t="n">
        <v>237</v>
      </c>
      <c r="D12" s="88" t="s">
        <v>62</v>
      </c>
      <c r="E12" s="89" t="s">
        <v>69</v>
      </c>
      <c r="F12" s="90" t="s">
        <v>70</v>
      </c>
      <c r="G12" s="91" t="n">
        <v>37578</v>
      </c>
      <c r="H12" s="92" t="s">
        <v>71</v>
      </c>
      <c r="I12" s="90" t="s">
        <v>67</v>
      </c>
      <c r="J12" s="93" t="n">
        <v>1</v>
      </c>
      <c r="K12" s="93"/>
      <c r="L12" s="93" t="n">
        <v>720000</v>
      </c>
      <c r="M12" s="93"/>
      <c r="N12" s="93" t="n">
        <v>720000</v>
      </c>
      <c r="O12" s="87" t="n">
        <v>4</v>
      </c>
      <c r="P12" s="87" t="n">
        <v>4</v>
      </c>
      <c r="Q12" s="94" t="n">
        <v>1</v>
      </c>
      <c r="R12" s="9" t="str">
        <f aca="false">IF(L12&lt;100000,"o","x")</f>
        <v>x</v>
      </c>
      <c r="S12" s="10" t="n">
        <f aca="false">IF(R12="o",0,L12*Q12)</f>
        <v>720000</v>
      </c>
      <c r="T12" s="11"/>
      <c r="U12" s="95" t="s">
        <v>68</v>
      </c>
      <c r="V12" s="17" t="n">
        <f aca="false">ROUNDUP(($X$9-G12)/365,2)</f>
        <v>4.13</v>
      </c>
      <c r="W12" s="13" t="n">
        <f aca="false">IF(S12=0,0,IF(P12&gt;V12,(S12-1000)/P12*V12,(S12-1000)))</f>
        <v>719000</v>
      </c>
      <c r="X12" s="13" t="n">
        <f aca="false">IF(S12=0,0,S12-W12)</f>
        <v>1000</v>
      </c>
    </row>
    <row r="13" customFormat="false" ht="20.65" hidden="false" customHeight="true" outlineLevel="0" collapsed="false">
      <c r="A13" s="87" t="n">
        <v>3610</v>
      </c>
      <c r="B13" s="88" t="s">
        <v>62</v>
      </c>
      <c r="C13" s="96" t="n">
        <v>237</v>
      </c>
      <c r="D13" s="88" t="s">
        <v>62</v>
      </c>
      <c r="E13" s="89" t="s">
        <v>72</v>
      </c>
      <c r="F13" s="90" t="s">
        <v>73</v>
      </c>
      <c r="G13" s="91" t="n">
        <v>37568</v>
      </c>
      <c r="H13" s="92" t="s">
        <v>66</v>
      </c>
      <c r="I13" s="90" t="s">
        <v>67</v>
      </c>
      <c r="J13" s="93" t="n">
        <v>1</v>
      </c>
      <c r="K13" s="93"/>
      <c r="L13" s="93" t="n">
        <v>5920280</v>
      </c>
      <c r="M13" s="93"/>
      <c r="N13" s="93" t="n">
        <v>5920280</v>
      </c>
      <c r="O13" s="87" t="n">
        <v>4</v>
      </c>
      <c r="P13" s="87" t="n">
        <v>4</v>
      </c>
      <c r="Q13" s="94" t="n">
        <v>1</v>
      </c>
      <c r="R13" s="9" t="str">
        <f aca="false">IF(L13&lt;100000,"o","x")</f>
        <v>x</v>
      </c>
      <c r="S13" s="10" t="n">
        <f aca="false">IF(R13="o",0,L13*Q13)</f>
        <v>5920280</v>
      </c>
      <c r="T13" s="11"/>
      <c r="U13" s="95" t="s">
        <v>68</v>
      </c>
      <c r="V13" s="17" t="n">
        <f aca="false">ROUNDUP(($X$9-G13)/365,2)</f>
        <v>4.15</v>
      </c>
      <c r="W13" s="13" t="n">
        <f aca="false">IF(S13=0,0,IF(P13&gt;V13,(S13-1000)/P13*V13,(S13-1000)))</f>
        <v>5919280</v>
      </c>
      <c r="X13" s="13" t="n">
        <f aca="false">IF(S13=0,0,S13-W13)</f>
        <v>1000</v>
      </c>
    </row>
    <row r="14" customFormat="false" ht="20.65" hidden="false" customHeight="true" outlineLevel="0" collapsed="false">
      <c r="A14" s="87" t="n">
        <v>3610</v>
      </c>
      <c r="B14" s="88" t="s">
        <v>62</v>
      </c>
      <c r="C14" s="96" t="n">
        <v>237</v>
      </c>
      <c r="D14" s="88" t="s">
        <v>62</v>
      </c>
      <c r="E14" s="97" t="n">
        <v>1201</v>
      </c>
      <c r="F14" s="90" t="s">
        <v>74</v>
      </c>
      <c r="G14" s="91" t="n">
        <v>38687</v>
      </c>
      <c r="H14" s="92" t="s">
        <v>66</v>
      </c>
      <c r="I14" s="90" t="s">
        <v>75</v>
      </c>
      <c r="J14" s="93" t="n">
        <v>1</v>
      </c>
      <c r="K14" s="93"/>
      <c r="L14" s="93" t="n">
        <v>4767840</v>
      </c>
      <c r="M14" s="93"/>
      <c r="N14" s="93" t="n">
        <v>4767840</v>
      </c>
      <c r="O14" s="87" t="n">
        <v>4</v>
      </c>
      <c r="P14" s="87" t="n">
        <v>4</v>
      </c>
      <c r="Q14" s="94" t="n">
        <v>1</v>
      </c>
      <c r="R14" s="9" t="str">
        <f aca="false">IF(L14&lt;100000,"o","x")</f>
        <v>x</v>
      </c>
      <c r="S14" s="10" t="n">
        <f aca="false">IF(R14="o",0,L14*Q14)</f>
        <v>4767840</v>
      </c>
      <c r="T14" s="16"/>
      <c r="U14" s="95" t="s">
        <v>68</v>
      </c>
      <c r="V14" s="17" t="n">
        <f aca="false">ROUNDUP(($X$9-G14)/365,2)</f>
        <v>1.09</v>
      </c>
      <c r="W14" s="13" t="n">
        <f aca="false">IF(S14=0,0,IF(P14&gt;V14,(S14-1000)/P14*V14,(S14-1000)))</f>
        <v>1298963.9</v>
      </c>
      <c r="X14" s="13" t="n">
        <f aca="false">IF(S14=0,0,S14-W14)</f>
        <v>3468876.1</v>
      </c>
    </row>
    <row r="15" customFormat="false" ht="20.65" hidden="false" customHeight="true" outlineLevel="0" collapsed="false">
      <c r="A15" s="87" t="n">
        <v>3610</v>
      </c>
      <c r="B15" s="88" t="s">
        <v>62</v>
      </c>
      <c r="C15" s="96" t="n">
        <v>991</v>
      </c>
      <c r="D15" s="88" t="s">
        <v>62</v>
      </c>
      <c r="E15" s="89" t="s">
        <v>76</v>
      </c>
      <c r="F15" s="90" t="s">
        <v>77</v>
      </c>
      <c r="G15" s="91" t="n">
        <v>37604</v>
      </c>
      <c r="H15" s="92" t="s">
        <v>66</v>
      </c>
      <c r="I15" s="90" t="s">
        <v>67</v>
      </c>
      <c r="J15" s="93" t="n">
        <v>1</v>
      </c>
      <c r="K15" s="93"/>
      <c r="L15" s="93" t="n">
        <v>6560000</v>
      </c>
      <c r="M15" s="93"/>
      <c r="N15" s="93" t="n">
        <v>6560000</v>
      </c>
      <c r="O15" s="98"/>
      <c r="P15" s="98" t="n">
        <v>5</v>
      </c>
      <c r="Q15" s="94" t="n">
        <v>1</v>
      </c>
      <c r="R15" s="9" t="str">
        <f aca="false">IF(L15&lt;100000,"o","x")</f>
        <v>x</v>
      </c>
      <c r="S15" s="10" t="n">
        <f aca="false">IF(R15="o",0,L15*Q15)</f>
        <v>6560000</v>
      </c>
      <c r="T15" s="11"/>
      <c r="U15" s="95" t="s">
        <v>68</v>
      </c>
      <c r="V15" s="17" t="n">
        <f aca="false">ROUNDUP(($X$9-G15)/365,2)</f>
        <v>4.05</v>
      </c>
      <c r="W15" s="13" t="n">
        <f aca="false">IF(S15=0,0,IF(P15&gt;V15,(S15-1000)/P15*V15,(S15-1000)))</f>
        <v>5312790</v>
      </c>
      <c r="X15" s="13" t="n">
        <f aca="false">IF(S15=0,0,S15-W15)</f>
        <v>1247210</v>
      </c>
    </row>
    <row r="16" customFormat="false" ht="20.65" hidden="false" customHeight="true" outlineLevel="0" collapsed="false">
      <c r="A16" s="87" t="n">
        <v>4110</v>
      </c>
      <c r="B16" s="88" t="s">
        <v>62</v>
      </c>
      <c r="C16" s="88" t="s">
        <v>78</v>
      </c>
      <c r="D16" s="88" t="s">
        <v>62</v>
      </c>
      <c r="E16" s="89" t="s">
        <v>79</v>
      </c>
      <c r="F16" s="90" t="s">
        <v>80</v>
      </c>
      <c r="G16" s="91" t="n">
        <v>35642</v>
      </c>
      <c r="H16" s="92" t="s">
        <v>71</v>
      </c>
      <c r="I16" s="90" t="s">
        <v>75</v>
      </c>
      <c r="J16" s="93" t="n">
        <v>1</v>
      </c>
      <c r="K16" s="93"/>
      <c r="L16" s="93" t="n">
        <v>228000</v>
      </c>
      <c r="M16" s="93"/>
      <c r="N16" s="93" t="n">
        <v>228000</v>
      </c>
      <c r="O16" s="87" t="n">
        <v>6</v>
      </c>
      <c r="P16" s="87" t="n">
        <v>6</v>
      </c>
      <c r="Q16" s="99" t="n">
        <v>1</v>
      </c>
      <c r="R16" s="9" t="str">
        <f aca="false">IF(L16&lt;100000,"o","x")</f>
        <v>x</v>
      </c>
      <c r="S16" s="10" t="n">
        <f aca="false">IF(R16="o",0,L16*Q16)</f>
        <v>228000</v>
      </c>
      <c r="T16" s="11"/>
      <c r="U16" s="95" t="s">
        <v>68</v>
      </c>
      <c r="V16" s="17" t="n">
        <f aca="false">ROUNDUP(($X$9-G16)/365,2)</f>
        <v>9.43</v>
      </c>
      <c r="W16" s="13" t="n">
        <f aca="false">IF(S16=0,0,IF(P16&gt;V16,(S16-1000)/P16*V16,(S16-1000)))</f>
        <v>227000</v>
      </c>
      <c r="X16" s="13" t="n">
        <f aca="false">IF(S16=0,0,S16-W16)</f>
        <v>1000</v>
      </c>
    </row>
    <row r="17" customFormat="false" ht="20.65" hidden="false" customHeight="true" outlineLevel="0" collapsed="false">
      <c r="A17" s="87" t="n">
        <v>4110</v>
      </c>
      <c r="B17" s="88" t="s">
        <v>62</v>
      </c>
      <c r="C17" s="88" t="s">
        <v>81</v>
      </c>
      <c r="D17" s="88" t="s">
        <v>62</v>
      </c>
      <c r="E17" s="89" t="s">
        <v>82</v>
      </c>
      <c r="F17" s="90" t="s">
        <v>83</v>
      </c>
      <c r="G17" s="91" t="n">
        <v>33502</v>
      </c>
      <c r="H17" s="92" t="s">
        <v>66</v>
      </c>
      <c r="I17" s="90" t="s">
        <v>67</v>
      </c>
      <c r="J17" s="93" t="n">
        <v>1</v>
      </c>
      <c r="K17" s="93"/>
      <c r="L17" s="93" t="n">
        <v>320000</v>
      </c>
      <c r="M17" s="93"/>
      <c r="N17" s="93" t="n">
        <v>320000</v>
      </c>
      <c r="O17" s="87" t="n">
        <v>6</v>
      </c>
      <c r="P17" s="87" t="n">
        <v>6</v>
      </c>
      <c r="Q17" s="99" t="n">
        <v>1</v>
      </c>
      <c r="R17" s="9" t="str">
        <f aca="false">IF(L17&lt;100000,"o","x")</f>
        <v>x</v>
      </c>
      <c r="S17" s="10" t="n">
        <f aca="false">IF(R17="o",0,L17*Q17)</f>
        <v>320000</v>
      </c>
      <c r="T17" s="11"/>
      <c r="U17" s="95" t="s">
        <v>68</v>
      </c>
      <c r="V17" s="17" t="n">
        <f aca="false">ROUNDUP(($X$9-G17)/365,2)</f>
        <v>15.29</v>
      </c>
      <c r="W17" s="13" t="n">
        <f aca="false">IF(S17=0,0,IF(P17&gt;V17,(S17-1000)/P17*V17,(S17-1000)))</f>
        <v>319000</v>
      </c>
      <c r="X17" s="13" t="n">
        <f aca="false">IF(S17=0,0,S17-W17)</f>
        <v>1000</v>
      </c>
    </row>
    <row r="18" customFormat="false" ht="20.65" hidden="false" customHeight="true" outlineLevel="0" collapsed="false">
      <c r="A18" s="87" t="n">
        <v>4110</v>
      </c>
      <c r="B18" s="88" t="s">
        <v>62</v>
      </c>
      <c r="C18" s="88" t="s">
        <v>81</v>
      </c>
      <c r="D18" s="88" t="s">
        <v>62</v>
      </c>
      <c r="E18" s="89" t="s">
        <v>84</v>
      </c>
      <c r="F18" s="90" t="s">
        <v>85</v>
      </c>
      <c r="G18" s="91" t="n">
        <v>34134</v>
      </c>
      <c r="H18" s="92" t="s">
        <v>71</v>
      </c>
      <c r="I18" s="90" t="s">
        <v>75</v>
      </c>
      <c r="J18" s="93" t="n">
        <v>1</v>
      </c>
      <c r="K18" s="93"/>
      <c r="L18" s="93" t="n">
        <v>337000</v>
      </c>
      <c r="M18" s="93"/>
      <c r="N18" s="93" t="n">
        <v>337000</v>
      </c>
      <c r="O18" s="87" t="n">
        <v>6</v>
      </c>
      <c r="P18" s="87" t="n">
        <v>6</v>
      </c>
      <c r="Q18" s="99" t="n">
        <v>1</v>
      </c>
      <c r="R18" s="9" t="str">
        <f aca="false">IF(L18&lt;100000,"o","x")</f>
        <v>x</v>
      </c>
      <c r="S18" s="10" t="n">
        <f aca="false">IF(R18="o",0,L18*Q18)</f>
        <v>337000</v>
      </c>
      <c r="T18" s="11"/>
      <c r="U18" s="95" t="s">
        <v>68</v>
      </c>
      <c r="V18" s="17" t="n">
        <f aca="false">ROUNDUP(($X$9-G18)/365,2)</f>
        <v>13.56</v>
      </c>
      <c r="W18" s="13" t="n">
        <f aca="false">IF(S18=0,0,IF(P18&gt;V18,(S18-1000)/P18*V18,(S18-1000)))</f>
        <v>336000</v>
      </c>
      <c r="X18" s="13" t="n">
        <f aca="false">IF(S18=0,0,S18-W18)</f>
        <v>1000</v>
      </c>
    </row>
    <row r="19" customFormat="false" ht="20.65" hidden="false" customHeight="true" outlineLevel="0" collapsed="false">
      <c r="A19" s="87" t="n">
        <v>4110</v>
      </c>
      <c r="B19" s="88" t="s">
        <v>62</v>
      </c>
      <c r="C19" s="88" t="s">
        <v>81</v>
      </c>
      <c r="D19" s="88" t="s">
        <v>62</v>
      </c>
      <c r="E19" s="89" t="s">
        <v>86</v>
      </c>
      <c r="F19" s="90" t="s">
        <v>87</v>
      </c>
      <c r="G19" s="91" t="n">
        <v>38566</v>
      </c>
      <c r="H19" s="92" t="s">
        <v>66</v>
      </c>
      <c r="I19" s="90" t="s">
        <v>67</v>
      </c>
      <c r="J19" s="93" t="n">
        <v>1</v>
      </c>
      <c r="K19" s="93"/>
      <c r="L19" s="93" t="n">
        <v>590000</v>
      </c>
      <c r="M19" s="93"/>
      <c r="N19" s="93" t="n">
        <v>590000</v>
      </c>
      <c r="O19" s="87" t="n">
        <v>6</v>
      </c>
      <c r="P19" s="87" t="n">
        <v>6</v>
      </c>
      <c r="Q19" s="99" t="n">
        <v>1</v>
      </c>
      <c r="R19" s="9" t="str">
        <f aca="false">IF(L19&lt;100000,"o","x")</f>
        <v>x</v>
      </c>
      <c r="S19" s="10" t="n">
        <f aca="false">IF(R19="o",0,L19*Q19)</f>
        <v>590000</v>
      </c>
      <c r="T19" s="11"/>
      <c r="U19" s="95" t="s">
        <v>68</v>
      </c>
      <c r="V19" s="17" t="n">
        <f aca="false">ROUNDUP(($X$9-G19)/365,2)</f>
        <v>1.42</v>
      </c>
      <c r="W19" s="13" t="n">
        <f aca="false">IF(S19=0,0,IF(P19&gt;V19,(S19-1000)/P19*V19,(S19-1000)))</f>
        <v>139396.666666667</v>
      </c>
      <c r="X19" s="13" t="n">
        <f aca="false">IF(S19=0,0,S19-W19)</f>
        <v>450603.333333333</v>
      </c>
    </row>
    <row r="20" customFormat="false" ht="20.65" hidden="false" customHeight="true" outlineLevel="0" collapsed="false">
      <c r="A20" s="87" t="n">
        <v>4120</v>
      </c>
      <c r="B20" s="88" t="s">
        <v>62</v>
      </c>
      <c r="C20" s="88" t="s">
        <v>88</v>
      </c>
      <c r="D20" s="88" t="s">
        <v>62</v>
      </c>
      <c r="E20" s="89" t="s">
        <v>76</v>
      </c>
      <c r="F20" s="90" t="s">
        <v>89</v>
      </c>
      <c r="G20" s="91" t="n">
        <v>34536</v>
      </c>
      <c r="H20" s="92" t="s">
        <v>71</v>
      </c>
      <c r="I20" s="90" t="s">
        <v>67</v>
      </c>
      <c r="J20" s="93" t="n">
        <v>1</v>
      </c>
      <c r="K20" s="93"/>
      <c r="L20" s="93" t="n">
        <v>3500000</v>
      </c>
      <c r="M20" s="93"/>
      <c r="N20" s="93" t="n">
        <v>3500000</v>
      </c>
      <c r="O20" s="87" t="n">
        <v>6</v>
      </c>
      <c r="P20" s="87" t="n">
        <v>6</v>
      </c>
      <c r="Q20" s="99" t="n">
        <v>1</v>
      </c>
      <c r="R20" s="9" t="str">
        <f aca="false">IF(L20&lt;100000,"o","x")</f>
        <v>x</v>
      </c>
      <c r="S20" s="10" t="n">
        <f aca="false">IF(R20="o",0,L20*Q20)</f>
        <v>3500000</v>
      </c>
      <c r="T20" s="11"/>
      <c r="U20" s="95" t="s">
        <v>68</v>
      </c>
      <c r="V20" s="17" t="n">
        <f aca="false">ROUNDUP(($X$9-G20)/365,2)</f>
        <v>12.46</v>
      </c>
      <c r="W20" s="13" t="n">
        <f aca="false">IF(S20=0,0,IF(P20&gt;V20,(S20-1000)/P20*V20,(S20-1000)))</f>
        <v>3499000</v>
      </c>
      <c r="X20" s="13" t="n">
        <f aca="false">IF(S20=0,0,S20-W20)</f>
        <v>1000</v>
      </c>
    </row>
    <row r="21" customFormat="false" ht="20.65" hidden="false" customHeight="true" outlineLevel="0" collapsed="false">
      <c r="A21" s="87" t="n">
        <v>4120</v>
      </c>
      <c r="B21" s="88" t="s">
        <v>62</v>
      </c>
      <c r="C21" s="88" t="s">
        <v>88</v>
      </c>
      <c r="D21" s="88" t="s">
        <v>62</v>
      </c>
      <c r="E21" s="89" t="s">
        <v>90</v>
      </c>
      <c r="F21" s="90" t="s">
        <v>91</v>
      </c>
      <c r="G21" s="91" t="n">
        <v>36001</v>
      </c>
      <c r="H21" s="92" t="s">
        <v>71</v>
      </c>
      <c r="I21" s="90" t="s">
        <v>75</v>
      </c>
      <c r="J21" s="93" t="n">
        <v>1</v>
      </c>
      <c r="K21" s="93"/>
      <c r="L21" s="93" t="n">
        <v>2330000</v>
      </c>
      <c r="M21" s="93"/>
      <c r="N21" s="93" t="n">
        <v>2330000</v>
      </c>
      <c r="O21" s="87" t="n">
        <v>6</v>
      </c>
      <c r="P21" s="87" t="n">
        <v>6</v>
      </c>
      <c r="Q21" s="94" t="n">
        <v>1</v>
      </c>
      <c r="R21" s="9" t="str">
        <f aca="false">IF(L21&lt;100000,"o","x")</f>
        <v>x</v>
      </c>
      <c r="S21" s="10" t="n">
        <f aca="false">IF(R21="o",0,L21*Q21)</f>
        <v>2330000</v>
      </c>
      <c r="T21" s="11"/>
      <c r="U21" s="95" t="s">
        <v>68</v>
      </c>
      <c r="V21" s="17" t="n">
        <f aca="false">ROUNDUP(($X$9-G21)/365,2)</f>
        <v>8.45</v>
      </c>
      <c r="W21" s="13" t="n">
        <f aca="false">IF(S21=0,0,IF(P21&gt;V21,(S21-1000)/P21*V21,(S21-1000)))</f>
        <v>2329000</v>
      </c>
      <c r="X21" s="13" t="n">
        <f aca="false">IF(S21=0,0,S21-W21)</f>
        <v>1000</v>
      </c>
    </row>
    <row r="22" customFormat="false" ht="20.65" hidden="false" customHeight="true" outlineLevel="0" collapsed="false">
      <c r="A22" s="87" t="n">
        <v>4120</v>
      </c>
      <c r="B22" s="88" t="s">
        <v>62</v>
      </c>
      <c r="C22" s="88" t="s">
        <v>88</v>
      </c>
      <c r="D22" s="88" t="s">
        <v>62</v>
      </c>
      <c r="E22" s="89" t="s">
        <v>92</v>
      </c>
      <c r="F22" s="90" t="s">
        <v>93</v>
      </c>
      <c r="G22" s="91" t="n">
        <v>35241</v>
      </c>
      <c r="H22" s="92" t="s">
        <v>94</v>
      </c>
      <c r="I22" s="90" t="s">
        <v>95</v>
      </c>
      <c r="J22" s="93" t="n">
        <v>1</v>
      </c>
      <c r="K22" s="93"/>
      <c r="L22" s="93" t="n">
        <v>2240000</v>
      </c>
      <c r="M22" s="93"/>
      <c r="N22" s="93" t="n">
        <v>2240000</v>
      </c>
      <c r="O22" s="87" t="n">
        <v>6</v>
      </c>
      <c r="P22" s="87" t="n">
        <v>6</v>
      </c>
      <c r="Q22" s="94" t="n">
        <v>1</v>
      </c>
      <c r="R22" s="9" t="str">
        <f aca="false">IF(L22&lt;100000,"o","x")</f>
        <v>x</v>
      </c>
      <c r="S22" s="10" t="n">
        <f aca="false">IF(R22="o",0,L22*Q22)</f>
        <v>2240000</v>
      </c>
      <c r="T22" s="11"/>
      <c r="U22" s="95" t="s">
        <v>68</v>
      </c>
      <c r="V22" s="17" t="n">
        <f aca="false">ROUNDUP(($X$9-G22)/365,2)</f>
        <v>10.53</v>
      </c>
      <c r="W22" s="13" t="n">
        <f aca="false">IF(S22=0,0,IF(P22&gt;V22,(S22-1000)/P22*V22,(S22-1000)))</f>
        <v>2239000</v>
      </c>
      <c r="X22" s="13" t="n">
        <f aca="false">IF(S22=0,0,S22-W22)</f>
        <v>1000</v>
      </c>
    </row>
    <row r="23" customFormat="false" ht="20.65" hidden="false" customHeight="true" outlineLevel="0" collapsed="false">
      <c r="A23" s="87" t="n">
        <v>4120</v>
      </c>
      <c r="B23" s="88" t="s">
        <v>62</v>
      </c>
      <c r="C23" s="88" t="s">
        <v>88</v>
      </c>
      <c r="D23" s="88" t="s">
        <v>62</v>
      </c>
      <c r="E23" s="89" t="s">
        <v>96</v>
      </c>
      <c r="F23" s="90" t="s">
        <v>97</v>
      </c>
      <c r="G23" s="91" t="n">
        <v>35241</v>
      </c>
      <c r="H23" s="92" t="s">
        <v>94</v>
      </c>
      <c r="I23" s="90" t="s">
        <v>95</v>
      </c>
      <c r="J23" s="93" t="n">
        <v>1</v>
      </c>
      <c r="K23" s="93"/>
      <c r="L23" s="93" t="n">
        <v>2760000</v>
      </c>
      <c r="M23" s="93"/>
      <c r="N23" s="93" t="n">
        <v>2760000</v>
      </c>
      <c r="O23" s="87" t="n">
        <v>6</v>
      </c>
      <c r="P23" s="87" t="n">
        <v>6</v>
      </c>
      <c r="Q23" s="94" t="n">
        <v>1</v>
      </c>
      <c r="R23" s="9" t="str">
        <f aca="false">IF(L23&lt;100000,"o","x")</f>
        <v>x</v>
      </c>
      <c r="S23" s="10" t="n">
        <f aca="false">IF(R23="o",0,L23*Q23)</f>
        <v>2760000</v>
      </c>
      <c r="T23" s="11"/>
      <c r="U23" s="95" t="s">
        <v>68</v>
      </c>
      <c r="V23" s="17" t="n">
        <f aca="false">ROUNDUP(($X$9-G23)/365,2)</f>
        <v>10.53</v>
      </c>
      <c r="W23" s="13" t="n">
        <f aca="false">IF(S23=0,0,IF(P23&gt;V23,(S23-1000)/P23*V23,(S23-1000)))</f>
        <v>2759000</v>
      </c>
      <c r="X23" s="13" t="n">
        <f aca="false">IF(S23=0,0,S23-W23)</f>
        <v>1000</v>
      </c>
    </row>
    <row r="24" customFormat="false" ht="20.65" hidden="false" customHeight="true" outlineLevel="0" collapsed="false">
      <c r="A24" s="87" t="n">
        <v>4120</v>
      </c>
      <c r="B24" s="88" t="s">
        <v>62</v>
      </c>
      <c r="C24" s="88" t="s">
        <v>88</v>
      </c>
      <c r="D24" s="88" t="s">
        <v>62</v>
      </c>
      <c r="E24" s="89" t="s">
        <v>98</v>
      </c>
      <c r="F24" s="90" t="s">
        <v>99</v>
      </c>
      <c r="G24" s="91" t="n">
        <v>35234</v>
      </c>
      <c r="H24" s="92" t="s">
        <v>94</v>
      </c>
      <c r="I24" s="90" t="s">
        <v>95</v>
      </c>
      <c r="J24" s="93" t="n">
        <v>1</v>
      </c>
      <c r="K24" s="93"/>
      <c r="L24" s="93" t="n">
        <v>630000</v>
      </c>
      <c r="M24" s="93"/>
      <c r="N24" s="93" t="n">
        <v>630000</v>
      </c>
      <c r="O24" s="87" t="n">
        <v>6</v>
      </c>
      <c r="P24" s="87" t="n">
        <v>6</v>
      </c>
      <c r="Q24" s="94" t="n">
        <v>1</v>
      </c>
      <c r="R24" s="9" t="str">
        <f aca="false">IF(L24&lt;100000,"o","x")</f>
        <v>x</v>
      </c>
      <c r="S24" s="10" t="n">
        <f aca="false">IF(R24="o",0,L24*Q24)</f>
        <v>630000</v>
      </c>
      <c r="T24" s="16"/>
      <c r="U24" s="95" t="s">
        <v>68</v>
      </c>
      <c r="V24" s="17" t="n">
        <f aca="false">ROUNDUP(($X$9-G24)/365,2)</f>
        <v>10.55</v>
      </c>
      <c r="W24" s="13" t="n">
        <f aca="false">IF(S24=0,0,IF(P24&gt;V24,(S24-1000)/P24*V24,(S24-1000)))</f>
        <v>629000</v>
      </c>
      <c r="X24" s="13" t="n">
        <f aca="false">IF(S24=0,0,S24-W24)</f>
        <v>1000</v>
      </c>
    </row>
    <row r="25" customFormat="false" ht="20.65" hidden="false" customHeight="true" outlineLevel="0" collapsed="false">
      <c r="A25" s="87" t="n">
        <v>4120</v>
      </c>
      <c r="B25" s="88" t="s">
        <v>62</v>
      </c>
      <c r="C25" s="88" t="s">
        <v>88</v>
      </c>
      <c r="D25" s="88" t="s">
        <v>62</v>
      </c>
      <c r="E25" s="89" t="s">
        <v>100</v>
      </c>
      <c r="F25" s="90" t="s">
        <v>101</v>
      </c>
      <c r="G25" s="91" t="n">
        <v>38222</v>
      </c>
      <c r="H25" s="92" t="s">
        <v>66</v>
      </c>
      <c r="I25" s="90" t="s">
        <v>75</v>
      </c>
      <c r="J25" s="93" t="n">
        <v>1</v>
      </c>
      <c r="K25" s="93"/>
      <c r="L25" s="93" t="n">
        <v>1678000</v>
      </c>
      <c r="M25" s="93"/>
      <c r="N25" s="93" t="n">
        <v>1678000</v>
      </c>
      <c r="O25" s="87" t="n">
        <v>6</v>
      </c>
      <c r="P25" s="87" t="n">
        <v>6</v>
      </c>
      <c r="Q25" s="94" t="n">
        <v>1</v>
      </c>
      <c r="R25" s="9" t="str">
        <f aca="false">IF(L25&lt;100000,"o","x")</f>
        <v>x</v>
      </c>
      <c r="S25" s="10" t="n">
        <f aca="false">IF(R25="o",0,L25*Q25)</f>
        <v>1678000</v>
      </c>
      <c r="T25" s="11"/>
      <c r="U25" s="95" t="s">
        <v>68</v>
      </c>
      <c r="V25" s="17" t="n">
        <f aca="false">ROUNDUP(($X$9-G25)/365,2)</f>
        <v>2.36</v>
      </c>
      <c r="W25" s="13" t="n">
        <f aca="false">IF(S25=0,0,IF(P25&gt;V25,(S25-1000)/P25*V25,(S25-1000)))</f>
        <v>659620</v>
      </c>
      <c r="X25" s="13" t="n">
        <f aca="false">IF(S25=0,0,S25-W25)</f>
        <v>1018380</v>
      </c>
    </row>
    <row r="26" customFormat="false" ht="20.65" hidden="false" customHeight="true" outlineLevel="0" collapsed="false">
      <c r="A26" s="87" t="n">
        <v>4120</v>
      </c>
      <c r="B26" s="88" t="s">
        <v>62</v>
      </c>
      <c r="C26" s="88" t="s">
        <v>102</v>
      </c>
      <c r="D26" s="88" t="s">
        <v>62</v>
      </c>
      <c r="E26" s="89" t="s">
        <v>79</v>
      </c>
      <c r="F26" s="90" t="s">
        <v>103</v>
      </c>
      <c r="G26" s="91" t="n">
        <v>37209</v>
      </c>
      <c r="H26" s="92" t="s">
        <v>71</v>
      </c>
      <c r="I26" s="90" t="s">
        <v>67</v>
      </c>
      <c r="J26" s="93" t="n">
        <v>1</v>
      </c>
      <c r="K26" s="93"/>
      <c r="L26" s="93" t="n">
        <v>600000</v>
      </c>
      <c r="M26" s="93"/>
      <c r="N26" s="93" t="n">
        <v>600000</v>
      </c>
      <c r="O26" s="87" t="n">
        <v>8</v>
      </c>
      <c r="P26" s="87" t="n">
        <v>8</v>
      </c>
      <c r="Q26" s="99" t="n">
        <v>1</v>
      </c>
      <c r="R26" s="9" t="str">
        <f aca="false">IF(L26&lt;100000,"o","x")</f>
        <v>x</v>
      </c>
      <c r="S26" s="10" t="n">
        <f aca="false">IF(R26="o",0,L26*Q26)</f>
        <v>600000</v>
      </c>
      <c r="T26" s="11"/>
      <c r="U26" s="95" t="s">
        <v>68</v>
      </c>
      <c r="V26" s="17" t="n">
        <f aca="false">ROUNDUP(($X$9-G26)/365,2)</f>
        <v>5.14</v>
      </c>
      <c r="W26" s="13" t="n">
        <f aca="false">IF(S26=0,0,IF(P26&gt;V26,(S26-1000)/P26*V26,(S26-1000)))</f>
        <v>384857.5</v>
      </c>
      <c r="X26" s="13" t="n">
        <f aca="false">IF(S26=0,0,S26-W26)</f>
        <v>215142.5</v>
      </c>
    </row>
    <row r="27" customFormat="false" ht="20.65" hidden="false" customHeight="true" outlineLevel="0" collapsed="false">
      <c r="A27" s="87" t="n">
        <v>4120</v>
      </c>
      <c r="B27" s="88" t="s">
        <v>62</v>
      </c>
      <c r="C27" s="88" t="s">
        <v>104</v>
      </c>
      <c r="D27" s="88" t="s">
        <v>62</v>
      </c>
      <c r="E27" s="97" t="n">
        <v>1701</v>
      </c>
      <c r="F27" s="90" t="s">
        <v>105</v>
      </c>
      <c r="G27" s="91" t="n">
        <v>38775</v>
      </c>
      <c r="H27" s="92" t="s">
        <v>66</v>
      </c>
      <c r="I27" s="90" t="s">
        <v>75</v>
      </c>
      <c r="J27" s="93" t="n">
        <v>1</v>
      </c>
      <c r="K27" s="93"/>
      <c r="L27" s="93" t="n">
        <v>124000</v>
      </c>
      <c r="M27" s="93"/>
      <c r="N27" s="93" t="n">
        <v>124000</v>
      </c>
      <c r="O27" s="87" t="n">
        <v>0</v>
      </c>
      <c r="P27" s="87" t="n">
        <v>5</v>
      </c>
      <c r="Q27" s="99" t="n">
        <v>1</v>
      </c>
      <c r="R27" s="9" t="str">
        <f aca="false">IF(L27&lt;100000,"o","x")</f>
        <v>x</v>
      </c>
      <c r="S27" s="10" t="n">
        <f aca="false">IF(R27="o",0,L27*Q27)</f>
        <v>124000</v>
      </c>
      <c r="T27" s="11"/>
      <c r="U27" s="95" t="s">
        <v>68</v>
      </c>
      <c r="V27" s="17" t="n">
        <f aca="false">ROUNDUP(($X$9-G27)/365,2)</f>
        <v>0.85</v>
      </c>
      <c r="W27" s="13" t="n">
        <f aca="false">IF(S27=0,0,IF(P27&gt;V27,(S27-1000)/P27*V27,(S27-1000)))</f>
        <v>20910</v>
      </c>
      <c r="X27" s="13" t="n">
        <f aca="false">IF(S27=0,0,S27-W27)</f>
        <v>103090</v>
      </c>
    </row>
    <row r="28" customFormat="false" ht="20.65" hidden="false" customHeight="true" outlineLevel="0" collapsed="false">
      <c r="A28" s="87" t="n">
        <v>4120</v>
      </c>
      <c r="B28" s="88" t="s">
        <v>62</v>
      </c>
      <c r="C28" s="88" t="s">
        <v>104</v>
      </c>
      <c r="D28" s="88" t="s">
        <v>62</v>
      </c>
      <c r="E28" s="97" t="n">
        <v>1703</v>
      </c>
      <c r="F28" s="90" t="s">
        <v>105</v>
      </c>
      <c r="G28" s="91" t="n">
        <v>38775</v>
      </c>
      <c r="H28" s="92" t="s">
        <v>66</v>
      </c>
      <c r="I28" s="90" t="s">
        <v>75</v>
      </c>
      <c r="J28" s="93" t="n">
        <v>1</v>
      </c>
      <c r="K28" s="93"/>
      <c r="L28" s="93" t="n">
        <v>114000</v>
      </c>
      <c r="M28" s="93"/>
      <c r="N28" s="93" t="n">
        <v>114000</v>
      </c>
      <c r="O28" s="87" t="n">
        <v>0</v>
      </c>
      <c r="P28" s="87" t="n">
        <v>5</v>
      </c>
      <c r="Q28" s="99" t="n">
        <v>1</v>
      </c>
      <c r="R28" s="9" t="str">
        <f aca="false">IF(L28&lt;100000,"o","x")</f>
        <v>x</v>
      </c>
      <c r="S28" s="10" t="n">
        <f aca="false">IF(R28="o",0,L28*Q28)</f>
        <v>114000</v>
      </c>
      <c r="T28" s="11"/>
      <c r="U28" s="95" t="s">
        <v>68</v>
      </c>
      <c r="V28" s="17" t="n">
        <f aca="false">ROUNDUP(($X$9-G28)/365,2)</f>
        <v>0.85</v>
      </c>
      <c r="W28" s="13" t="n">
        <f aca="false">IF(S28=0,0,IF(P28&gt;V28,(S28-1000)/P28*V28,(S28-1000)))</f>
        <v>19210</v>
      </c>
      <c r="X28" s="13" t="n">
        <f aca="false">IF(S28=0,0,S28-W28)</f>
        <v>94790</v>
      </c>
    </row>
    <row r="29" customFormat="false" ht="20.65" hidden="false" customHeight="true" outlineLevel="0" collapsed="false">
      <c r="A29" s="87" t="n">
        <v>4120</v>
      </c>
      <c r="B29" s="88" t="s">
        <v>62</v>
      </c>
      <c r="C29" s="88" t="s">
        <v>106</v>
      </c>
      <c r="D29" s="88" t="s">
        <v>62</v>
      </c>
      <c r="E29" s="89" t="s">
        <v>79</v>
      </c>
      <c r="F29" s="90" t="s">
        <v>107</v>
      </c>
      <c r="G29" s="91" t="n">
        <v>36142</v>
      </c>
      <c r="H29" s="92" t="s">
        <v>71</v>
      </c>
      <c r="I29" s="90" t="s">
        <v>67</v>
      </c>
      <c r="J29" s="93" t="n">
        <v>1</v>
      </c>
      <c r="K29" s="93"/>
      <c r="L29" s="93" t="n">
        <v>11660000</v>
      </c>
      <c r="M29" s="93"/>
      <c r="N29" s="93" t="n">
        <v>11660000</v>
      </c>
      <c r="O29" s="87" t="n">
        <v>0</v>
      </c>
      <c r="P29" s="87" t="n">
        <v>5</v>
      </c>
      <c r="Q29" s="99" t="n">
        <v>1</v>
      </c>
      <c r="R29" s="9" t="str">
        <f aca="false">IF(L29&lt;100000,"o","x")</f>
        <v>x</v>
      </c>
      <c r="S29" s="10" t="n">
        <f aca="false">IF(R29="o",0,L29*Q29)</f>
        <v>11660000</v>
      </c>
      <c r="T29" s="11"/>
      <c r="U29" s="95" t="s">
        <v>68</v>
      </c>
      <c r="V29" s="17" t="n">
        <f aca="false">ROUNDUP(($X$9-G29)/365,2)</f>
        <v>8.06</v>
      </c>
      <c r="W29" s="13" t="n">
        <f aca="false">IF(S29=0,0,IF(P29&gt;V29,(S29-1000)/P29*V29,(S29-1000)))</f>
        <v>11659000</v>
      </c>
      <c r="X29" s="13" t="n">
        <f aca="false">IF(S29=0,0,S29-W29)</f>
        <v>1000</v>
      </c>
    </row>
    <row r="30" customFormat="false" ht="20.65" hidden="false" customHeight="true" outlineLevel="0" collapsed="false">
      <c r="A30" s="87" t="n">
        <v>4120</v>
      </c>
      <c r="B30" s="88" t="s">
        <v>62</v>
      </c>
      <c r="C30" s="88" t="s">
        <v>106</v>
      </c>
      <c r="D30" s="88" t="s">
        <v>62</v>
      </c>
      <c r="E30" s="89" t="s">
        <v>108</v>
      </c>
      <c r="F30" s="90" t="s">
        <v>109</v>
      </c>
      <c r="G30" s="91" t="n">
        <v>37559</v>
      </c>
      <c r="H30" s="92" t="s">
        <v>71</v>
      </c>
      <c r="I30" s="90" t="s">
        <v>67</v>
      </c>
      <c r="J30" s="93" t="n">
        <v>1</v>
      </c>
      <c r="K30" s="93"/>
      <c r="L30" s="93" t="n">
        <v>26950000</v>
      </c>
      <c r="M30" s="93"/>
      <c r="N30" s="93" t="n">
        <v>26950000</v>
      </c>
      <c r="O30" s="87" t="n">
        <v>0</v>
      </c>
      <c r="P30" s="87" t="n">
        <v>5</v>
      </c>
      <c r="Q30" s="99" t="n">
        <v>1</v>
      </c>
      <c r="R30" s="9" t="str">
        <f aca="false">IF(L30&lt;100000,"o","x")</f>
        <v>x</v>
      </c>
      <c r="S30" s="10" t="n">
        <f aca="false">IF(R30="o",0,L30*Q30)</f>
        <v>26950000</v>
      </c>
      <c r="T30" s="11"/>
      <c r="U30" s="95" t="s">
        <v>68</v>
      </c>
      <c r="V30" s="17" t="n">
        <f aca="false">ROUNDUP(($X$9-G30)/365,2)</f>
        <v>4.18</v>
      </c>
      <c r="W30" s="13" t="n">
        <f aca="false">IF(S30=0,0,IF(P30&gt;V30,(S30-1000)/P30*V30,(S30-1000)))</f>
        <v>22529364</v>
      </c>
      <c r="X30" s="13" t="n">
        <f aca="false">IF(S30=0,0,S30-W30)</f>
        <v>4420636</v>
      </c>
    </row>
    <row r="31" customFormat="false" ht="20.65" hidden="false" customHeight="true" outlineLevel="0" collapsed="false">
      <c r="A31" s="87" t="n">
        <v>4120</v>
      </c>
      <c r="B31" s="88" t="s">
        <v>62</v>
      </c>
      <c r="C31" s="88" t="s">
        <v>110</v>
      </c>
      <c r="D31" s="88" t="s">
        <v>62</v>
      </c>
      <c r="E31" s="89" t="s">
        <v>111</v>
      </c>
      <c r="F31" s="90" t="s">
        <v>112</v>
      </c>
      <c r="G31" s="91" t="n">
        <v>37956</v>
      </c>
      <c r="H31" s="92" t="s">
        <v>66</v>
      </c>
      <c r="I31" s="89" t="s">
        <v>113</v>
      </c>
      <c r="J31" s="93" t="n">
        <v>4</v>
      </c>
      <c r="K31" s="93"/>
      <c r="L31" s="93" t="n">
        <v>405000</v>
      </c>
      <c r="M31" s="93"/>
      <c r="N31" s="93" t="n">
        <v>1620000</v>
      </c>
      <c r="O31" s="87" t="n">
        <v>6</v>
      </c>
      <c r="P31" s="87" t="n">
        <v>6</v>
      </c>
      <c r="Q31" s="94" t="n">
        <v>4</v>
      </c>
      <c r="R31" s="9" t="str">
        <f aca="false">IF(L31&lt;100000,"o","x")</f>
        <v>x</v>
      </c>
      <c r="S31" s="10" t="n">
        <f aca="false">IF(R31="o",0,L31*Q31)</f>
        <v>1620000</v>
      </c>
      <c r="T31" s="11"/>
      <c r="U31" s="95" t="s">
        <v>68</v>
      </c>
      <c r="V31" s="17" t="n">
        <f aca="false">ROUNDUP(($X$9-G31)/365,2)</f>
        <v>3.09</v>
      </c>
      <c r="W31" s="13" t="n">
        <f aca="false">IF(S31=0,0,IF(P31&gt;V31,(S31-1000)/P31*V31,(S31-1000)))</f>
        <v>833785</v>
      </c>
      <c r="X31" s="13" t="n">
        <f aca="false">IF(S31=0,0,S31-W31)</f>
        <v>786215</v>
      </c>
    </row>
    <row r="32" customFormat="false" ht="20.65" hidden="false" customHeight="true" outlineLevel="0" collapsed="false">
      <c r="A32" s="87" t="n">
        <v>4120</v>
      </c>
      <c r="B32" s="88" t="s">
        <v>62</v>
      </c>
      <c r="C32" s="88" t="s">
        <v>114</v>
      </c>
      <c r="D32" s="88" t="s">
        <v>62</v>
      </c>
      <c r="E32" s="89" t="s">
        <v>115</v>
      </c>
      <c r="F32" s="90" t="s">
        <v>116</v>
      </c>
      <c r="G32" s="91" t="n">
        <v>38736</v>
      </c>
      <c r="H32" s="92" t="s">
        <v>66</v>
      </c>
      <c r="I32" s="90" t="s">
        <v>67</v>
      </c>
      <c r="J32" s="93" t="n">
        <v>2</v>
      </c>
      <c r="K32" s="93"/>
      <c r="L32" s="93" t="n">
        <v>4327000</v>
      </c>
      <c r="M32" s="93"/>
      <c r="N32" s="93" t="n">
        <v>8654000</v>
      </c>
      <c r="O32" s="98"/>
      <c r="P32" s="98" t="n">
        <v>5</v>
      </c>
      <c r="Q32" s="94" t="n">
        <v>2</v>
      </c>
      <c r="R32" s="9" t="str">
        <f aca="false">IF(L32&lt;100000,"o","x")</f>
        <v>x</v>
      </c>
      <c r="S32" s="10" t="n">
        <f aca="false">IF(R32="o",0,L32*Q32)</f>
        <v>8654000</v>
      </c>
      <c r="T32" s="11"/>
      <c r="U32" s="95" t="s">
        <v>68</v>
      </c>
      <c r="V32" s="17" t="n">
        <f aca="false">ROUNDUP(($X$9-G32)/365,2)</f>
        <v>0.95</v>
      </c>
      <c r="W32" s="13" t="n">
        <f aca="false">IF(S32=0,0,IF(P32&gt;V32,(S32-1000)/P32*V32,(S32-1000)))</f>
        <v>1644070</v>
      </c>
      <c r="X32" s="13" t="n">
        <f aca="false">IF(S32=0,0,S32-W32)</f>
        <v>7009930</v>
      </c>
    </row>
    <row r="33" customFormat="false" ht="20.65" hidden="false" customHeight="true" outlineLevel="0" collapsed="false">
      <c r="A33" s="87" t="n">
        <v>4120</v>
      </c>
      <c r="B33" s="88" t="s">
        <v>62</v>
      </c>
      <c r="C33" s="88" t="s">
        <v>114</v>
      </c>
      <c r="D33" s="88" t="s">
        <v>62</v>
      </c>
      <c r="E33" s="97" t="n">
        <v>2003</v>
      </c>
      <c r="F33" s="90" t="s">
        <v>117</v>
      </c>
      <c r="G33" s="91" t="n">
        <v>37977</v>
      </c>
      <c r="H33" s="92" t="s">
        <v>66</v>
      </c>
      <c r="I33" s="89" t="s">
        <v>113</v>
      </c>
      <c r="J33" s="93" t="n">
        <v>1</v>
      </c>
      <c r="K33" s="93"/>
      <c r="L33" s="93" t="n">
        <v>2400000</v>
      </c>
      <c r="M33" s="93"/>
      <c r="N33" s="93" t="n">
        <v>2400000</v>
      </c>
      <c r="O33" s="98"/>
      <c r="P33" s="98" t="n">
        <v>5</v>
      </c>
      <c r="Q33" s="94" t="n">
        <v>1</v>
      </c>
      <c r="R33" s="9" t="str">
        <f aca="false">IF(L33&lt;100000,"o","x")</f>
        <v>x</v>
      </c>
      <c r="S33" s="10" t="n">
        <f aca="false">IF(R33="o",0,L33*Q33)</f>
        <v>2400000</v>
      </c>
      <c r="T33" s="11"/>
      <c r="U33" s="95" t="s">
        <v>68</v>
      </c>
      <c r="V33" s="17" t="n">
        <f aca="false">ROUNDUP(($X$9-G33)/365,2)</f>
        <v>3.03</v>
      </c>
      <c r="W33" s="13" t="n">
        <f aca="false">IF(S33=0,0,IF(P33&gt;V33,(S33-1000)/P33*V33,(S33-1000)))</f>
        <v>1453794</v>
      </c>
      <c r="X33" s="13" t="n">
        <f aca="false">IF(S33=0,0,S33-W33)</f>
        <v>946206</v>
      </c>
    </row>
    <row r="34" customFormat="false" ht="20.65" hidden="false" customHeight="true" outlineLevel="0" collapsed="false">
      <c r="A34" s="87" t="n">
        <v>4210</v>
      </c>
      <c r="B34" s="88" t="s">
        <v>62</v>
      </c>
      <c r="C34" s="88" t="s">
        <v>118</v>
      </c>
      <c r="D34" s="88" t="s">
        <v>62</v>
      </c>
      <c r="E34" s="89" t="s">
        <v>119</v>
      </c>
      <c r="F34" s="90" t="s">
        <v>120</v>
      </c>
      <c r="G34" s="91" t="n">
        <v>34482</v>
      </c>
      <c r="H34" s="92" t="s">
        <v>94</v>
      </c>
      <c r="I34" s="90" t="s">
        <v>95</v>
      </c>
      <c r="J34" s="93" t="n">
        <v>1</v>
      </c>
      <c r="K34" s="93"/>
      <c r="L34" s="93" t="n">
        <v>26500</v>
      </c>
      <c r="M34" s="93"/>
      <c r="N34" s="93" t="n">
        <v>26500</v>
      </c>
      <c r="O34" s="87" t="n">
        <v>7</v>
      </c>
      <c r="P34" s="87" t="n">
        <v>7</v>
      </c>
      <c r="Q34" s="94" t="n">
        <v>1</v>
      </c>
      <c r="R34" s="9" t="str">
        <f aca="false">IF(L34&lt;100000,"o","x")</f>
        <v>o</v>
      </c>
      <c r="S34" s="10" t="n">
        <f aca="false">IF(R34="o",0,L34*Q34)</f>
        <v>0</v>
      </c>
      <c r="T34" s="16"/>
      <c r="U34" s="95" t="s">
        <v>68</v>
      </c>
      <c r="V34" s="17" t="n">
        <f aca="false">ROUNDUP(($X$9-G34)/365,2)</f>
        <v>12.61</v>
      </c>
      <c r="W34" s="13" t="n">
        <f aca="false">IF(S34=0,0,IF(P34&gt;V34,(S34-1000)/P34*V34,(S34-1000)))</f>
        <v>0</v>
      </c>
      <c r="X34" s="13" t="n">
        <f aca="false">IF(S34=0,0,S34-W34)</f>
        <v>0</v>
      </c>
      <c r="Z34" s="86" t="s">
        <v>121</v>
      </c>
      <c r="AA34" s="86" t="n">
        <v>15973299</v>
      </c>
    </row>
    <row r="35" customFormat="false" ht="20.65" hidden="false" customHeight="true" outlineLevel="0" collapsed="false">
      <c r="A35" s="87" t="n">
        <v>4210</v>
      </c>
      <c r="B35" s="88" t="s">
        <v>62</v>
      </c>
      <c r="C35" s="88" t="s">
        <v>118</v>
      </c>
      <c r="D35" s="88" t="s">
        <v>62</v>
      </c>
      <c r="E35" s="89" t="s">
        <v>122</v>
      </c>
      <c r="F35" s="90" t="s">
        <v>123</v>
      </c>
      <c r="G35" s="91" t="n">
        <v>34648</v>
      </c>
      <c r="H35" s="92" t="s">
        <v>94</v>
      </c>
      <c r="I35" s="90" t="s">
        <v>95</v>
      </c>
      <c r="J35" s="93" t="n">
        <v>1</v>
      </c>
      <c r="K35" s="93"/>
      <c r="L35" s="93" t="n">
        <v>115500</v>
      </c>
      <c r="M35" s="93"/>
      <c r="N35" s="93" t="n">
        <v>115500</v>
      </c>
      <c r="O35" s="87" t="n">
        <v>7</v>
      </c>
      <c r="P35" s="87" t="n">
        <v>7</v>
      </c>
      <c r="Q35" s="94" t="n">
        <v>1</v>
      </c>
      <c r="R35" s="9" t="str">
        <f aca="false">IF(L35&lt;100000,"o","x")</f>
        <v>x</v>
      </c>
      <c r="S35" s="10" t="n">
        <f aca="false">IF(R35="o",0,L35*Q35)</f>
        <v>115500</v>
      </c>
      <c r="T35" s="11"/>
      <c r="U35" s="95" t="s">
        <v>68</v>
      </c>
      <c r="V35" s="17" t="n">
        <f aca="false">ROUNDUP(($X$9-G35)/365,2)</f>
        <v>12.15</v>
      </c>
      <c r="W35" s="13" t="n">
        <f aca="false">IF(S35=0,0,IF(P35&gt;V35,(S35-1000)/P35*V35,(S35-1000)))</f>
        <v>114500</v>
      </c>
      <c r="X35" s="13" t="n">
        <f aca="false">IF(S35=0,0,S35-W35)</f>
        <v>1000</v>
      </c>
    </row>
    <row r="36" customFormat="false" ht="20.65" hidden="false" customHeight="true" outlineLevel="0" collapsed="false">
      <c r="A36" s="87" t="n">
        <v>4210</v>
      </c>
      <c r="B36" s="88" t="s">
        <v>62</v>
      </c>
      <c r="C36" s="96" t="n">
        <v>218</v>
      </c>
      <c r="D36" s="88" t="s">
        <v>62</v>
      </c>
      <c r="E36" s="89" t="s">
        <v>124</v>
      </c>
      <c r="F36" s="90" t="s">
        <v>125</v>
      </c>
      <c r="G36" s="91" t="n">
        <v>37508</v>
      </c>
      <c r="H36" s="92" t="s">
        <v>71</v>
      </c>
      <c r="I36" s="90" t="s">
        <v>67</v>
      </c>
      <c r="J36" s="93" t="n">
        <v>1</v>
      </c>
      <c r="K36" s="93"/>
      <c r="L36" s="93" t="n">
        <v>8345000</v>
      </c>
      <c r="M36" s="93"/>
      <c r="N36" s="93" t="n">
        <v>8345000</v>
      </c>
      <c r="O36" s="98"/>
      <c r="P36" s="98" t="n">
        <v>5</v>
      </c>
      <c r="Q36" s="99" t="n">
        <v>1</v>
      </c>
      <c r="R36" s="9" t="str">
        <f aca="false">IF(L36&lt;100000,"o","x")</f>
        <v>x</v>
      </c>
      <c r="S36" s="10" t="n">
        <f aca="false">IF(R36="o",0,L36*Q36)</f>
        <v>8345000</v>
      </c>
      <c r="T36" s="11"/>
      <c r="U36" s="95" t="s">
        <v>68</v>
      </c>
      <c r="V36" s="17" t="n">
        <f aca="false">ROUNDUP(($X$9-G36)/365,2)</f>
        <v>4.32</v>
      </c>
      <c r="W36" s="13" t="n">
        <f aca="false">IF(S36=0,0,IF(P36&gt;V36,(S36-1000)/P36*V36,(S36-1000)))</f>
        <v>7209216</v>
      </c>
      <c r="X36" s="13" t="n">
        <f aca="false">IF(S36=0,0,S36-W36)</f>
        <v>1135784</v>
      </c>
    </row>
    <row r="37" customFormat="false" ht="20.65" hidden="false" customHeight="true" outlineLevel="0" collapsed="false">
      <c r="A37" s="87" t="n">
        <v>4210</v>
      </c>
      <c r="B37" s="88" t="s">
        <v>62</v>
      </c>
      <c r="C37" s="96" t="n">
        <v>218</v>
      </c>
      <c r="D37" s="88" t="s">
        <v>62</v>
      </c>
      <c r="E37" s="89" t="s">
        <v>126</v>
      </c>
      <c r="F37" s="90" t="s">
        <v>127</v>
      </c>
      <c r="G37" s="91" t="n">
        <v>37500</v>
      </c>
      <c r="H37" s="92" t="s">
        <v>66</v>
      </c>
      <c r="I37" s="90" t="s">
        <v>67</v>
      </c>
      <c r="J37" s="93" t="n">
        <v>1</v>
      </c>
      <c r="K37" s="93"/>
      <c r="L37" s="93" t="n">
        <v>8345480</v>
      </c>
      <c r="M37" s="93"/>
      <c r="N37" s="93" t="n">
        <v>8345480</v>
      </c>
      <c r="O37" s="98"/>
      <c r="P37" s="98" t="n">
        <v>5</v>
      </c>
      <c r="Q37" s="99" t="n">
        <v>1</v>
      </c>
      <c r="R37" s="9" t="str">
        <f aca="false">IF(L37&lt;100000,"o","x")</f>
        <v>x</v>
      </c>
      <c r="S37" s="10" t="n">
        <f aca="false">IF(R37="o",0,L37*Q37)</f>
        <v>8345480</v>
      </c>
      <c r="T37" s="11"/>
      <c r="U37" s="95" t="s">
        <v>68</v>
      </c>
      <c r="V37" s="17" t="n">
        <f aca="false">ROUNDUP(($X$9-G37)/365,2)</f>
        <v>4.34</v>
      </c>
      <c r="W37" s="13" t="n">
        <f aca="false">IF(S37=0,0,IF(P37&gt;V37,(S37-1000)/P37*V37,(S37-1000)))</f>
        <v>7243008.64</v>
      </c>
      <c r="X37" s="13" t="n">
        <f aca="false">IF(S37=0,0,S37-W37)</f>
        <v>1102471.36</v>
      </c>
    </row>
    <row r="38" customFormat="false" ht="20.65" hidden="false" customHeight="true" outlineLevel="0" collapsed="false">
      <c r="A38" s="87" t="n">
        <v>4310</v>
      </c>
      <c r="B38" s="88" t="s">
        <v>62</v>
      </c>
      <c r="C38" s="88" t="s">
        <v>128</v>
      </c>
      <c r="D38" s="88" t="s">
        <v>62</v>
      </c>
      <c r="E38" s="89" t="s">
        <v>76</v>
      </c>
      <c r="F38" s="90" t="s">
        <v>129</v>
      </c>
      <c r="G38" s="91" t="n">
        <v>37475</v>
      </c>
      <c r="H38" s="92" t="s">
        <v>66</v>
      </c>
      <c r="I38" s="90" t="s">
        <v>67</v>
      </c>
      <c r="J38" s="93" t="n">
        <v>1</v>
      </c>
      <c r="K38" s="93"/>
      <c r="L38" s="93" t="n">
        <v>5337150</v>
      </c>
      <c r="M38" s="93"/>
      <c r="N38" s="93" t="n">
        <v>5337150</v>
      </c>
      <c r="O38" s="87" t="n">
        <v>0</v>
      </c>
      <c r="P38" s="87" t="n">
        <v>5</v>
      </c>
      <c r="Q38" s="99" t="n">
        <v>1</v>
      </c>
      <c r="R38" s="9" t="str">
        <f aca="false">IF(L38&lt;100000,"o","x")</f>
        <v>x</v>
      </c>
      <c r="S38" s="10" t="n">
        <f aca="false">IF(R38="o",0,L38*Q38)</f>
        <v>5337150</v>
      </c>
      <c r="T38" s="11"/>
      <c r="U38" s="95" t="s">
        <v>68</v>
      </c>
      <c r="V38" s="17" t="n">
        <f aca="false">ROUNDUP(($X$9-G38)/365,2)</f>
        <v>4.41</v>
      </c>
      <c r="W38" s="13" t="n">
        <f aca="false">IF(S38=0,0,IF(P38&gt;V38,(S38-1000)/P38*V38,(S38-1000)))</f>
        <v>4706484.3</v>
      </c>
      <c r="X38" s="13" t="n">
        <f aca="false">IF(S38=0,0,S38-W38)</f>
        <v>630665.7</v>
      </c>
    </row>
    <row r="39" customFormat="false" ht="20.65" hidden="false" customHeight="true" outlineLevel="0" collapsed="false">
      <c r="A39" s="87" t="n">
        <v>4520</v>
      </c>
      <c r="B39" s="88" t="s">
        <v>62</v>
      </c>
      <c r="C39" s="88" t="s">
        <v>88</v>
      </c>
      <c r="D39" s="88" t="s">
        <v>62</v>
      </c>
      <c r="E39" s="89" t="s">
        <v>79</v>
      </c>
      <c r="F39" s="90" t="s">
        <v>130</v>
      </c>
      <c r="G39" s="91" t="n">
        <v>33913</v>
      </c>
      <c r="H39" s="92" t="s">
        <v>66</v>
      </c>
      <c r="I39" s="90" t="s">
        <v>75</v>
      </c>
      <c r="J39" s="93" t="n">
        <v>1</v>
      </c>
      <c r="K39" s="93"/>
      <c r="L39" s="93" t="n">
        <v>100000</v>
      </c>
      <c r="M39" s="93"/>
      <c r="N39" s="93" t="n">
        <v>100000</v>
      </c>
      <c r="O39" s="87" t="n">
        <v>6</v>
      </c>
      <c r="P39" s="87" t="n">
        <v>6</v>
      </c>
      <c r="Q39" s="99" t="n">
        <v>1</v>
      </c>
      <c r="R39" s="9" t="str">
        <f aca="false">IF(L39&lt;100000,"o","x")</f>
        <v>x</v>
      </c>
      <c r="S39" s="10" t="n">
        <f aca="false">IF(R39="o",0,L39*Q39)</f>
        <v>100000</v>
      </c>
      <c r="T39" s="11"/>
      <c r="U39" s="95" t="s">
        <v>68</v>
      </c>
      <c r="V39" s="17" t="n">
        <f aca="false">ROUNDUP(($X$9-G39)/365,2)</f>
        <v>14.17</v>
      </c>
      <c r="W39" s="13" t="n">
        <f aca="false">IF(S39=0,0,IF(P39&gt;V39,(S39-1000)/P39*V39,(S39-1000)))</f>
        <v>99000</v>
      </c>
      <c r="X39" s="13" t="n">
        <f aca="false">IF(S39=0,0,S39-W39)</f>
        <v>1000</v>
      </c>
    </row>
    <row r="40" customFormat="false" ht="20.65" hidden="false" customHeight="true" outlineLevel="0" collapsed="false">
      <c r="A40" s="87" t="n">
        <v>4520</v>
      </c>
      <c r="B40" s="88" t="s">
        <v>62</v>
      </c>
      <c r="C40" s="88" t="s">
        <v>88</v>
      </c>
      <c r="D40" s="88" t="s">
        <v>62</v>
      </c>
      <c r="E40" s="89" t="s">
        <v>82</v>
      </c>
      <c r="F40" s="90" t="s">
        <v>131</v>
      </c>
      <c r="G40" s="91" t="n">
        <v>36479</v>
      </c>
      <c r="H40" s="92" t="s">
        <v>66</v>
      </c>
      <c r="I40" s="90" t="s">
        <v>75</v>
      </c>
      <c r="J40" s="93" t="n">
        <v>3</v>
      </c>
      <c r="K40" s="93"/>
      <c r="L40" s="93" t="n">
        <v>84000</v>
      </c>
      <c r="M40" s="93"/>
      <c r="N40" s="93" t="n">
        <v>252000</v>
      </c>
      <c r="O40" s="87" t="n">
        <v>6</v>
      </c>
      <c r="P40" s="87" t="n">
        <v>6</v>
      </c>
      <c r="Q40" s="99" t="n">
        <v>3</v>
      </c>
      <c r="R40" s="9" t="str">
        <f aca="false">IF(L40&lt;100000,"o","x")</f>
        <v>o</v>
      </c>
      <c r="S40" s="10" t="n">
        <f aca="false">IF(R40="o",0,L40*Q40)</f>
        <v>0</v>
      </c>
      <c r="T40" s="11"/>
      <c r="U40" s="95" t="s">
        <v>68</v>
      </c>
      <c r="V40" s="17" t="n">
        <f aca="false">ROUNDUP(($X$9-G40)/365,2)</f>
        <v>7.14</v>
      </c>
      <c r="W40" s="13" t="n">
        <f aca="false">IF(S40=0,0,IF(P40&gt;V40,(S40-1000)/P40*V40,(S40-1000)))</f>
        <v>0</v>
      </c>
      <c r="X40" s="13" t="n">
        <f aca="false">IF(S40=0,0,S40-W40)</f>
        <v>0</v>
      </c>
    </row>
    <row r="41" customFormat="false" ht="20.65" hidden="false" customHeight="true" outlineLevel="0" collapsed="false">
      <c r="A41" s="87" t="n">
        <v>4520</v>
      </c>
      <c r="B41" s="88" t="s">
        <v>62</v>
      </c>
      <c r="C41" s="88" t="s">
        <v>88</v>
      </c>
      <c r="D41" s="88" t="s">
        <v>62</v>
      </c>
      <c r="E41" s="89" t="s">
        <v>132</v>
      </c>
      <c r="F41" s="90" t="s">
        <v>133</v>
      </c>
      <c r="G41" s="91" t="n">
        <v>34282</v>
      </c>
      <c r="H41" s="92" t="s">
        <v>66</v>
      </c>
      <c r="I41" s="90" t="s">
        <v>75</v>
      </c>
      <c r="J41" s="93" t="n">
        <v>1</v>
      </c>
      <c r="K41" s="93"/>
      <c r="L41" s="93" t="n">
        <v>340000</v>
      </c>
      <c r="M41" s="93"/>
      <c r="N41" s="93" t="n">
        <v>340000</v>
      </c>
      <c r="O41" s="87" t="n">
        <v>6</v>
      </c>
      <c r="P41" s="87" t="n">
        <v>6</v>
      </c>
      <c r="Q41" s="94" t="n">
        <v>1</v>
      </c>
      <c r="R41" s="9" t="str">
        <f aca="false">IF(L41&lt;100000,"o","x")</f>
        <v>x</v>
      </c>
      <c r="S41" s="10" t="n">
        <f aca="false">IF(R41="o",0,L41*Q41)</f>
        <v>340000</v>
      </c>
      <c r="T41" s="11"/>
      <c r="U41" s="95" t="s">
        <v>68</v>
      </c>
      <c r="V41" s="17" t="n">
        <f aca="false">ROUNDUP(($X$9-G41)/365,2)</f>
        <v>13.16</v>
      </c>
      <c r="W41" s="13" t="n">
        <f aca="false">IF(S41=0,0,IF(P41&gt;V41,(S41-1000)/P41*V41,(S41-1000)))</f>
        <v>339000</v>
      </c>
      <c r="X41" s="13" t="n">
        <f aca="false">IF(S41=0,0,S41-W41)</f>
        <v>1000</v>
      </c>
    </row>
    <row r="42" customFormat="false" ht="20.65" hidden="false" customHeight="true" outlineLevel="0" collapsed="false">
      <c r="A42" s="87" t="n">
        <v>4520</v>
      </c>
      <c r="B42" s="88" t="s">
        <v>62</v>
      </c>
      <c r="C42" s="88" t="s">
        <v>88</v>
      </c>
      <c r="D42" s="88" t="s">
        <v>62</v>
      </c>
      <c r="E42" s="89" t="s">
        <v>134</v>
      </c>
      <c r="F42" s="90" t="s">
        <v>135</v>
      </c>
      <c r="G42" s="91" t="n">
        <v>38040</v>
      </c>
      <c r="H42" s="92" t="s">
        <v>66</v>
      </c>
      <c r="I42" s="90" t="s">
        <v>75</v>
      </c>
      <c r="J42" s="93" t="n">
        <v>1</v>
      </c>
      <c r="K42" s="93"/>
      <c r="L42" s="93" t="n">
        <v>64350</v>
      </c>
      <c r="M42" s="93"/>
      <c r="N42" s="93" t="n">
        <v>64350</v>
      </c>
      <c r="O42" s="87" t="n">
        <v>6</v>
      </c>
      <c r="P42" s="87" t="n">
        <v>6</v>
      </c>
      <c r="Q42" s="94" t="n">
        <v>1</v>
      </c>
      <c r="R42" s="9" t="str">
        <f aca="false">IF(L42&lt;100000,"o","x")</f>
        <v>o</v>
      </c>
      <c r="S42" s="10" t="n">
        <f aca="false">IF(R42="o",0,L42*Q42)</f>
        <v>0</v>
      </c>
      <c r="T42" s="11"/>
      <c r="U42" s="95" t="s">
        <v>68</v>
      </c>
      <c r="V42" s="17" t="n">
        <f aca="false">ROUNDUP(($X$9-G42)/365,2)</f>
        <v>2.86</v>
      </c>
      <c r="W42" s="13" t="n">
        <f aca="false">IF(S42=0,0,IF(P42&gt;V42,(S42-1000)/P42*V42,(S42-1000)))</f>
        <v>0</v>
      </c>
      <c r="X42" s="13" t="n">
        <f aca="false">IF(S42=0,0,S42-W42)</f>
        <v>0</v>
      </c>
    </row>
    <row r="43" customFormat="false" ht="20.65" hidden="false" customHeight="true" outlineLevel="0" collapsed="false">
      <c r="A43" s="87" t="n">
        <v>4520</v>
      </c>
      <c r="B43" s="88" t="s">
        <v>62</v>
      </c>
      <c r="C43" s="88" t="s">
        <v>88</v>
      </c>
      <c r="D43" s="88" t="s">
        <v>62</v>
      </c>
      <c r="E43" s="97" t="n">
        <v>2004</v>
      </c>
      <c r="F43" s="90" t="s">
        <v>136</v>
      </c>
      <c r="G43" s="91" t="n">
        <v>38040</v>
      </c>
      <c r="H43" s="92" t="s">
        <v>66</v>
      </c>
      <c r="I43" s="90" t="s">
        <v>67</v>
      </c>
      <c r="J43" s="93" t="n">
        <v>5</v>
      </c>
      <c r="K43" s="93"/>
      <c r="L43" s="93" t="n">
        <v>47500</v>
      </c>
      <c r="M43" s="93"/>
      <c r="N43" s="93" t="n">
        <v>237500</v>
      </c>
      <c r="O43" s="87" t="n">
        <v>6</v>
      </c>
      <c r="P43" s="87" t="n">
        <v>6</v>
      </c>
      <c r="Q43" s="94" t="n">
        <v>5</v>
      </c>
      <c r="R43" s="9" t="str">
        <f aca="false">IF(L43&lt;100000,"o","x")</f>
        <v>o</v>
      </c>
      <c r="S43" s="10" t="n">
        <f aca="false">IF(R43="o",0,L43*Q43)</f>
        <v>0</v>
      </c>
      <c r="T43" s="11"/>
      <c r="U43" s="95" t="s">
        <v>68</v>
      </c>
      <c r="V43" s="17" t="n">
        <f aca="false">ROUNDUP(($X$9-G43)/365,2)</f>
        <v>2.86</v>
      </c>
      <c r="W43" s="13" t="n">
        <f aca="false">IF(S43=0,0,IF(P43&gt;V43,(S43-1000)/P43*V43,(S43-1000)))</f>
        <v>0</v>
      </c>
      <c r="X43" s="13" t="n">
        <f aca="false">IF(S43=0,0,S43-W43)</f>
        <v>0</v>
      </c>
    </row>
    <row r="44" customFormat="false" ht="20.65" hidden="false" customHeight="true" outlineLevel="0" collapsed="false">
      <c r="A44" s="87" t="n">
        <v>4520</v>
      </c>
      <c r="B44" s="88" t="s">
        <v>62</v>
      </c>
      <c r="C44" s="88" t="s">
        <v>137</v>
      </c>
      <c r="D44" s="88" t="s">
        <v>62</v>
      </c>
      <c r="E44" s="89" t="s">
        <v>138</v>
      </c>
      <c r="F44" s="90" t="s">
        <v>139</v>
      </c>
      <c r="G44" s="91" t="n">
        <v>34576</v>
      </c>
      <c r="H44" s="92" t="s">
        <v>94</v>
      </c>
      <c r="I44" s="90" t="s">
        <v>95</v>
      </c>
      <c r="J44" s="93" t="n">
        <v>1</v>
      </c>
      <c r="K44" s="93"/>
      <c r="L44" s="93" t="n">
        <v>45000</v>
      </c>
      <c r="M44" s="93"/>
      <c r="N44" s="93" t="n">
        <v>45000</v>
      </c>
      <c r="O44" s="87" t="n">
        <v>6</v>
      </c>
      <c r="P44" s="87" t="n">
        <v>6</v>
      </c>
      <c r="Q44" s="94" t="n">
        <v>1</v>
      </c>
      <c r="R44" s="9" t="str">
        <f aca="false">IF(L44&lt;100000,"o","x")</f>
        <v>o</v>
      </c>
      <c r="S44" s="10" t="n">
        <f aca="false">IF(R44="o",0,L44*Q44)</f>
        <v>0</v>
      </c>
      <c r="T44" s="16"/>
      <c r="U44" s="95" t="s">
        <v>68</v>
      </c>
      <c r="V44" s="17" t="n">
        <f aca="false">ROUNDUP(($X$9-G44)/365,2)</f>
        <v>12.35</v>
      </c>
      <c r="W44" s="13" t="n">
        <f aca="false">IF(S44=0,0,IF(P44&gt;V44,(S44-1000)/P44*V44,(S44-1000)))</f>
        <v>0</v>
      </c>
      <c r="X44" s="13" t="n">
        <f aca="false">IF(S44=0,0,S44-W44)</f>
        <v>0</v>
      </c>
    </row>
    <row r="45" customFormat="false" ht="20.65" hidden="false" customHeight="true" outlineLevel="0" collapsed="false">
      <c r="A45" s="87" t="n">
        <v>4520</v>
      </c>
      <c r="B45" s="88" t="s">
        <v>62</v>
      </c>
      <c r="C45" s="88" t="s">
        <v>140</v>
      </c>
      <c r="D45" s="88" t="s">
        <v>62</v>
      </c>
      <c r="E45" s="89" t="s">
        <v>141</v>
      </c>
      <c r="F45" s="90" t="s">
        <v>142</v>
      </c>
      <c r="G45" s="91" t="n">
        <v>37921</v>
      </c>
      <c r="H45" s="92" t="s">
        <v>71</v>
      </c>
      <c r="I45" s="89" t="s">
        <v>113</v>
      </c>
      <c r="J45" s="93" t="n">
        <v>1</v>
      </c>
      <c r="K45" s="93"/>
      <c r="L45" s="93" t="n">
        <v>200000</v>
      </c>
      <c r="M45" s="93"/>
      <c r="N45" s="93" t="n">
        <v>200000</v>
      </c>
      <c r="O45" s="87" t="n">
        <v>0</v>
      </c>
      <c r="P45" s="87" t="n">
        <v>5</v>
      </c>
      <c r="Q45" s="94" t="n">
        <v>1</v>
      </c>
      <c r="R45" s="9" t="str">
        <f aca="false">IF(L45&lt;100000,"o","x")</f>
        <v>x</v>
      </c>
      <c r="S45" s="10" t="n">
        <f aca="false">IF(R45="o",0,L45*Q45)</f>
        <v>200000</v>
      </c>
      <c r="T45" s="11"/>
      <c r="U45" s="95" t="s">
        <v>68</v>
      </c>
      <c r="V45" s="17" t="n">
        <f aca="false">ROUNDUP(($X$9-G45)/365,2)</f>
        <v>3.19</v>
      </c>
      <c r="W45" s="13" t="n">
        <f aca="false">IF(S45=0,0,IF(P45&gt;V45,(S45-1000)/P45*V45,(S45-1000)))</f>
        <v>126962</v>
      </c>
      <c r="X45" s="13" t="n">
        <f aca="false">IF(S45=0,0,S45-W45)</f>
        <v>73038</v>
      </c>
    </row>
    <row r="46" customFormat="false" ht="20.65" hidden="false" customHeight="true" outlineLevel="0" collapsed="false">
      <c r="A46" s="87" t="n">
        <v>4610</v>
      </c>
      <c r="B46" s="88" t="s">
        <v>62</v>
      </c>
      <c r="C46" s="88" t="s">
        <v>143</v>
      </c>
      <c r="D46" s="88" t="s">
        <v>62</v>
      </c>
      <c r="E46" s="89" t="s">
        <v>76</v>
      </c>
      <c r="F46" s="90" t="s">
        <v>144</v>
      </c>
      <c r="G46" s="91" t="n">
        <v>35679</v>
      </c>
      <c r="H46" s="92" t="s">
        <v>71</v>
      </c>
      <c r="I46" s="90" t="s">
        <v>67</v>
      </c>
      <c r="J46" s="93" t="n">
        <v>1</v>
      </c>
      <c r="K46" s="93"/>
      <c r="L46" s="93" t="n">
        <v>240000</v>
      </c>
      <c r="M46" s="93"/>
      <c r="N46" s="93" t="n">
        <v>240000</v>
      </c>
      <c r="O46" s="87" t="n">
        <v>6</v>
      </c>
      <c r="P46" s="87" t="n">
        <v>6</v>
      </c>
      <c r="Q46" s="99" t="n">
        <v>1</v>
      </c>
      <c r="R46" s="9" t="str">
        <f aca="false">IF(L46&lt;100000,"o","x")</f>
        <v>x</v>
      </c>
      <c r="S46" s="10" t="n">
        <f aca="false">IF(R46="o",0,L46*Q46)</f>
        <v>240000</v>
      </c>
      <c r="T46" s="11"/>
      <c r="U46" s="95" t="s">
        <v>68</v>
      </c>
      <c r="V46" s="17" t="n">
        <f aca="false">ROUNDUP(($X$9-G46)/365,2)</f>
        <v>9.33</v>
      </c>
      <c r="W46" s="13" t="n">
        <f aca="false">IF(S46=0,0,IF(P46&gt;V46,(S46-1000)/P46*V46,(S46-1000)))</f>
        <v>239000</v>
      </c>
      <c r="X46" s="13" t="n">
        <f aca="false">IF(S46=0,0,S46-W46)</f>
        <v>1000</v>
      </c>
    </row>
    <row r="47" customFormat="false" ht="20.65" hidden="false" customHeight="true" outlineLevel="0" collapsed="false">
      <c r="A47" s="87" t="n">
        <v>5110</v>
      </c>
      <c r="B47" s="88" t="s">
        <v>62</v>
      </c>
      <c r="C47" s="88" t="s">
        <v>145</v>
      </c>
      <c r="D47" s="88" t="s">
        <v>62</v>
      </c>
      <c r="E47" s="89" t="s">
        <v>90</v>
      </c>
      <c r="F47" s="90" t="s">
        <v>146</v>
      </c>
      <c r="G47" s="91" t="n">
        <v>35852</v>
      </c>
      <c r="H47" s="92" t="s">
        <v>71</v>
      </c>
      <c r="I47" s="90" t="s">
        <v>75</v>
      </c>
      <c r="J47" s="93" t="n">
        <v>1</v>
      </c>
      <c r="K47" s="93"/>
      <c r="L47" s="93" t="n">
        <v>100000</v>
      </c>
      <c r="M47" s="93"/>
      <c r="N47" s="93" t="n">
        <v>100000</v>
      </c>
      <c r="O47" s="87" t="n">
        <v>0</v>
      </c>
      <c r="P47" s="87" t="n">
        <v>5</v>
      </c>
      <c r="Q47" s="99" t="n">
        <v>1</v>
      </c>
      <c r="R47" s="9" t="str">
        <f aca="false">IF(L47&lt;100000,"o","x")</f>
        <v>x</v>
      </c>
      <c r="S47" s="10" t="n">
        <f aca="false">IF(R47="o",0,L47*Q47)</f>
        <v>100000</v>
      </c>
      <c r="T47" s="11"/>
      <c r="U47" s="95" t="s">
        <v>68</v>
      </c>
      <c r="V47" s="17" t="n">
        <f aca="false">ROUNDUP(($X$9-G47)/365,2)</f>
        <v>8.85</v>
      </c>
      <c r="W47" s="13" t="n">
        <f aca="false">IF(S47=0,0,IF(P47&gt;V47,(S47-1000)/P47*V47,(S47-1000)))</f>
        <v>99000</v>
      </c>
      <c r="X47" s="13" t="n">
        <f aca="false">IF(S47=0,0,S47-W47)</f>
        <v>1000</v>
      </c>
    </row>
    <row r="48" customFormat="false" ht="20.65" hidden="false" customHeight="true" outlineLevel="0" collapsed="false">
      <c r="A48" s="87" t="n">
        <v>5805</v>
      </c>
      <c r="B48" s="88" t="s">
        <v>62</v>
      </c>
      <c r="C48" s="88" t="s">
        <v>137</v>
      </c>
      <c r="D48" s="88" t="s">
        <v>62</v>
      </c>
      <c r="E48" s="89" t="s">
        <v>76</v>
      </c>
      <c r="F48" s="90" t="s">
        <v>147</v>
      </c>
      <c r="G48" s="91" t="n">
        <v>34963</v>
      </c>
      <c r="H48" s="92" t="s">
        <v>66</v>
      </c>
      <c r="I48" s="90" t="s">
        <v>67</v>
      </c>
      <c r="J48" s="93" t="n">
        <v>1</v>
      </c>
      <c r="K48" s="93"/>
      <c r="L48" s="93" t="n">
        <v>99000</v>
      </c>
      <c r="M48" s="93"/>
      <c r="N48" s="93" t="n">
        <v>99000</v>
      </c>
      <c r="O48" s="87" t="n">
        <v>6</v>
      </c>
      <c r="P48" s="87" t="n">
        <v>6</v>
      </c>
      <c r="Q48" s="99" t="n">
        <v>1</v>
      </c>
      <c r="R48" s="9" t="str">
        <f aca="false">IF(L48&lt;100000,"o","x")</f>
        <v>o</v>
      </c>
      <c r="S48" s="10" t="n">
        <f aca="false">IF(R48="o",0,L48*Q48)</f>
        <v>0</v>
      </c>
      <c r="T48" s="11"/>
      <c r="U48" s="95" t="s">
        <v>68</v>
      </c>
      <c r="V48" s="17" t="n">
        <f aca="false">ROUNDUP(($X$9-G48)/365,2)</f>
        <v>11.29</v>
      </c>
      <c r="W48" s="13" t="n">
        <f aca="false">IF(S48=0,0,IF(P48&gt;V48,(S48-1000)/P48*V48,(S48-1000)))</f>
        <v>0</v>
      </c>
      <c r="X48" s="13" t="n">
        <f aca="false">IF(S48=0,0,S48-W48)</f>
        <v>0</v>
      </c>
    </row>
    <row r="49" customFormat="false" ht="20.65" hidden="false" customHeight="true" outlineLevel="0" collapsed="false">
      <c r="A49" s="87" t="n">
        <v>5805</v>
      </c>
      <c r="B49" s="88" t="s">
        <v>62</v>
      </c>
      <c r="C49" s="88" t="s">
        <v>137</v>
      </c>
      <c r="D49" s="88" t="s">
        <v>62</v>
      </c>
      <c r="E49" s="89" t="s">
        <v>82</v>
      </c>
      <c r="F49" s="90" t="s">
        <v>148</v>
      </c>
      <c r="G49" s="91" t="n">
        <v>34952</v>
      </c>
      <c r="H49" s="92" t="s">
        <v>71</v>
      </c>
      <c r="I49" s="90" t="s">
        <v>67</v>
      </c>
      <c r="J49" s="93" t="n">
        <v>8</v>
      </c>
      <c r="K49" s="93"/>
      <c r="L49" s="93" t="n">
        <v>31250</v>
      </c>
      <c r="M49" s="93"/>
      <c r="N49" s="93" t="n">
        <v>250000</v>
      </c>
      <c r="O49" s="87" t="n">
        <v>6</v>
      </c>
      <c r="P49" s="87" t="n">
        <v>6</v>
      </c>
      <c r="Q49" s="99" t="n">
        <v>8</v>
      </c>
      <c r="R49" s="9" t="str">
        <f aca="false">IF(L49&lt;100000,"o","x")</f>
        <v>o</v>
      </c>
      <c r="S49" s="10" t="n">
        <f aca="false">IF(R49="o",0,L49*Q49)</f>
        <v>0</v>
      </c>
      <c r="T49" s="11"/>
      <c r="U49" s="95" t="s">
        <v>68</v>
      </c>
      <c r="V49" s="17" t="n">
        <f aca="false">ROUNDUP(($X$9-G49)/365,2)</f>
        <v>11.32</v>
      </c>
      <c r="W49" s="13" t="n">
        <f aca="false">IF(S49=0,0,IF(P49&gt;V49,(S49-1000)/P49*V49,(S49-1000)))</f>
        <v>0</v>
      </c>
      <c r="X49" s="13" t="n">
        <f aca="false">IF(S49=0,0,S49-W49)</f>
        <v>0</v>
      </c>
    </row>
    <row r="50" customFormat="false" ht="20.65" hidden="false" customHeight="true" outlineLevel="0" collapsed="false">
      <c r="A50" s="87" t="n">
        <v>5805</v>
      </c>
      <c r="B50" s="88" t="s">
        <v>62</v>
      </c>
      <c r="C50" s="88" t="s">
        <v>137</v>
      </c>
      <c r="D50" s="88" t="s">
        <v>62</v>
      </c>
      <c r="E50" s="89" t="s">
        <v>82</v>
      </c>
      <c r="F50" s="90" t="s">
        <v>148</v>
      </c>
      <c r="G50" s="91" t="n">
        <v>37366</v>
      </c>
      <c r="H50" s="92" t="s">
        <v>66</v>
      </c>
      <c r="I50" s="90" t="s">
        <v>67</v>
      </c>
      <c r="J50" s="93" t="n">
        <v>7</v>
      </c>
      <c r="K50" s="93"/>
      <c r="L50" s="93" t="n">
        <v>30000</v>
      </c>
      <c r="M50" s="93"/>
      <c r="N50" s="93" t="n">
        <v>210000</v>
      </c>
      <c r="O50" s="87" t="n">
        <v>6</v>
      </c>
      <c r="P50" s="87" t="n">
        <v>6</v>
      </c>
      <c r="Q50" s="99" t="n">
        <v>7</v>
      </c>
      <c r="R50" s="9" t="str">
        <f aca="false">IF(L50&lt;100000,"o","x")</f>
        <v>o</v>
      </c>
      <c r="S50" s="10" t="n">
        <f aca="false">IF(R50="o",0,L50*Q50)</f>
        <v>0</v>
      </c>
      <c r="T50" s="11"/>
      <c r="U50" s="95" t="s">
        <v>68</v>
      </c>
      <c r="V50" s="17" t="n">
        <f aca="false">ROUNDUP(($X$9-G50)/365,2)</f>
        <v>4.71</v>
      </c>
      <c r="W50" s="13" t="n">
        <f aca="false">IF(S50=0,0,IF(P50&gt;V50,(S50-1000)/P50*V50,(S50-1000)))</f>
        <v>0</v>
      </c>
      <c r="X50" s="13" t="n">
        <f aca="false">IF(S50=0,0,S50-W50)</f>
        <v>0</v>
      </c>
    </row>
    <row r="51" customFormat="false" ht="20.65" hidden="false" customHeight="true" outlineLevel="0" collapsed="false">
      <c r="A51" s="87" t="n">
        <v>5805</v>
      </c>
      <c r="B51" s="88" t="s">
        <v>62</v>
      </c>
      <c r="C51" s="88" t="s">
        <v>137</v>
      </c>
      <c r="D51" s="88" t="s">
        <v>62</v>
      </c>
      <c r="E51" s="89" t="s">
        <v>84</v>
      </c>
      <c r="F51" s="90" t="s">
        <v>148</v>
      </c>
      <c r="G51" s="91" t="n">
        <v>36312</v>
      </c>
      <c r="H51" s="92" t="s">
        <v>66</v>
      </c>
      <c r="I51" s="90" t="s">
        <v>75</v>
      </c>
      <c r="J51" s="93" t="n">
        <v>2</v>
      </c>
      <c r="K51" s="93"/>
      <c r="L51" s="93" t="n">
        <v>33000</v>
      </c>
      <c r="M51" s="93"/>
      <c r="N51" s="93" t="n">
        <v>66000</v>
      </c>
      <c r="O51" s="87" t="n">
        <v>6</v>
      </c>
      <c r="P51" s="87" t="n">
        <v>6</v>
      </c>
      <c r="Q51" s="94" t="n">
        <v>2</v>
      </c>
      <c r="R51" s="9" t="str">
        <f aca="false">IF(L51&lt;100000,"o","x")</f>
        <v>o</v>
      </c>
      <c r="S51" s="10" t="n">
        <f aca="false">IF(R51="o",0,L51*Q51)</f>
        <v>0</v>
      </c>
      <c r="T51" s="11"/>
      <c r="U51" s="95" t="s">
        <v>68</v>
      </c>
      <c r="V51" s="17" t="n">
        <f aca="false">ROUNDUP(($X$9-G51)/365,2)</f>
        <v>7.59</v>
      </c>
      <c r="W51" s="13" t="n">
        <f aca="false">IF(S51=0,0,IF(P51&gt;V51,(S51-1000)/P51*V51,(S51-1000)))</f>
        <v>0</v>
      </c>
      <c r="X51" s="13" t="n">
        <f aca="false">IF(S51=0,0,S51-W51)</f>
        <v>0</v>
      </c>
    </row>
    <row r="52" customFormat="false" ht="20.65" hidden="false" customHeight="true" outlineLevel="0" collapsed="false">
      <c r="A52" s="87" t="n">
        <v>5805</v>
      </c>
      <c r="B52" s="88" t="s">
        <v>62</v>
      </c>
      <c r="C52" s="88" t="s">
        <v>137</v>
      </c>
      <c r="D52" s="88" t="s">
        <v>62</v>
      </c>
      <c r="E52" s="89" t="s">
        <v>84</v>
      </c>
      <c r="F52" s="90" t="s">
        <v>148</v>
      </c>
      <c r="G52" s="91" t="n">
        <v>37991</v>
      </c>
      <c r="H52" s="92" t="s">
        <v>66</v>
      </c>
      <c r="I52" s="89" t="s">
        <v>113</v>
      </c>
      <c r="J52" s="93" t="n">
        <v>3</v>
      </c>
      <c r="K52" s="93"/>
      <c r="L52" s="93" t="n">
        <v>24970</v>
      </c>
      <c r="M52" s="93"/>
      <c r="N52" s="93" t="n">
        <v>74910</v>
      </c>
      <c r="O52" s="87" t="n">
        <v>6</v>
      </c>
      <c r="P52" s="87" t="n">
        <v>6</v>
      </c>
      <c r="Q52" s="94" t="n">
        <v>3</v>
      </c>
      <c r="R52" s="9" t="str">
        <f aca="false">IF(L52&lt;100000,"o","x")</f>
        <v>o</v>
      </c>
      <c r="S52" s="10" t="n">
        <f aca="false">IF(R52="o",0,L52*Q52)</f>
        <v>0</v>
      </c>
      <c r="T52" s="11"/>
      <c r="U52" s="95" t="s">
        <v>68</v>
      </c>
      <c r="V52" s="17" t="n">
        <f aca="false">ROUNDUP(($X$9-G52)/365,2)</f>
        <v>2.99</v>
      </c>
      <c r="W52" s="13" t="n">
        <f aca="false">IF(S52=0,0,IF(P52&gt;V52,(S52-1000)/P52*V52,(S52-1000)))</f>
        <v>0</v>
      </c>
      <c r="X52" s="13" t="n">
        <f aca="false">IF(S52=0,0,S52-W52)</f>
        <v>0</v>
      </c>
    </row>
    <row r="53" customFormat="false" ht="20.65" hidden="false" customHeight="true" outlineLevel="0" collapsed="false">
      <c r="A53" s="87" t="n">
        <v>5805</v>
      </c>
      <c r="B53" s="88" t="s">
        <v>62</v>
      </c>
      <c r="C53" s="88" t="s">
        <v>137</v>
      </c>
      <c r="D53" s="88" t="s">
        <v>62</v>
      </c>
      <c r="E53" s="89" t="s">
        <v>132</v>
      </c>
      <c r="F53" s="90" t="s">
        <v>149</v>
      </c>
      <c r="G53" s="91" t="n">
        <v>36710</v>
      </c>
      <c r="H53" s="92"/>
      <c r="I53" s="90" t="s">
        <v>75</v>
      </c>
      <c r="J53" s="93" t="n">
        <v>4</v>
      </c>
      <c r="K53" s="93"/>
      <c r="L53" s="93" t="n">
        <v>24150</v>
      </c>
      <c r="M53" s="93"/>
      <c r="N53" s="93" t="n">
        <v>96600</v>
      </c>
      <c r="O53" s="87" t="n">
        <v>6</v>
      </c>
      <c r="P53" s="87" t="n">
        <v>6</v>
      </c>
      <c r="Q53" s="94" t="n">
        <v>4</v>
      </c>
      <c r="R53" s="9" t="str">
        <f aca="false">IF(L53&lt;100000,"o","x")</f>
        <v>o</v>
      </c>
      <c r="S53" s="10" t="n">
        <f aca="false">IF(R53="o",0,L53*Q53)</f>
        <v>0</v>
      </c>
      <c r="T53" s="11"/>
      <c r="U53" s="95" t="s">
        <v>68</v>
      </c>
      <c r="V53" s="17" t="n">
        <f aca="false">ROUNDUP(($X$9-G53)/365,2)</f>
        <v>6.5</v>
      </c>
      <c r="W53" s="13" t="n">
        <f aca="false">IF(S53=0,0,IF(P53&gt;V53,(S53-1000)/P53*V53,(S53-1000)))</f>
        <v>0</v>
      </c>
      <c r="X53" s="13" t="n">
        <f aca="false">IF(S53=0,0,S53-W53)</f>
        <v>0</v>
      </c>
    </row>
    <row r="54" customFormat="false" ht="20.65" hidden="false" customHeight="true" outlineLevel="0" collapsed="false">
      <c r="A54" s="87" t="n">
        <v>5805</v>
      </c>
      <c r="B54" s="88" t="s">
        <v>62</v>
      </c>
      <c r="C54" s="88" t="s">
        <v>137</v>
      </c>
      <c r="D54" s="88" t="s">
        <v>62</v>
      </c>
      <c r="E54" s="89" t="s">
        <v>138</v>
      </c>
      <c r="F54" s="90" t="s">
        <v>150</v>
      </c>
      <c r="G54" s="91" t="n">
        <v>36978</v>
      </c>
      <c r="H54" s="92"/>
      <c r="I54" s="90" t="s">
        <v>67</v>
      </c>
      <c r="J54" s="93" t="n">
        <v>4</v>
      </c>
      <c r="K54" s="93"/>
      <c r="L54" s="93" t="n">
        <v>25990</v>
      </c>
      <c r="M54" s="93"/>
      <c r="N54" s="93" t="n">
        <v>103960</v>
      </c>
      <c r="O54" s="87" t="n">
        <v>6</v>
      </c>
      <c r="P54" s="87" t="n">
        <v>6</v>
      </c>
      <c r="Q54" s="94" t="n">
        <v>4</v>
      </c>
      <c r="R54" s="9" t="str">
        <f aca="false">IF(L54&lt;100000,"o","x")</f>
        <v>o</v>
      </c>
      <c r="S54" s="10" t="n">
        <f aca="false">IF(R54="o",0,L54*Q54)</f>
        <v>0</v>
      </c>
      <c r="T54" s="16"/>
      <c r="U54" s="95" t="s">
        <v>68</v>
      </c>
      <c r="V54" s="17" t="n">
        <f aca="false">ROUNDUP(($X$9-G54)/365,2)</f>
        <v>5.77</v>
      </c>
      <c r="W54" s="13" t="n">
        <f aca="false">IF(S54=0,0,IF(P54&gt;V54,(S54-1000)/P54*V54,(S54-1000)))</f>
        <v>0</v>
      </c>
      <c r="X54" s="13" t="n">
        <f aca="false">IF(S54=0,0,S54-W54)</f>
        <v>0</v>
      </c>
    </row>
    <row r="55" customFormat="false" ht="20.65" hidden="false" customHeight="true" outlineLevel="0" collapsed="false">
      <c r="A55" s="87" t="n">
        <v>5805</v>
      </c>
      <c r="B55" s="88" t="s">
        <v>62</v>
      </c>
      <c r="C55" s="88" t="s">
        <v>137</v>
      </c>
      <c r="D55" s="88" t="s">
        <v>62</v>
      </c>
      <c r="E55" s="89" t="s">
        <v>151</v>
      </c>
      <c r="F55" s="90" t="s">
        <v>152</v>
      </c>
      <c r="G55" s="91" t="n">
        <v>38356</v>
      </c>
      <c r="H55" s="92" t="s">
        <v>66</v>
      </c>
      <c r="I55" s="90" t="s">
        <v>75</v>
      </c>
      <c r="J55" s="93" t="n">
        <v>1</v>
      </c>
      <c r="K55" s="93"/>
      <c r="L55" s="93" t="n">
        <v>34000</v>
      </c>
      <c r="M55" s="93"/>
      <c r="N55" s="93" t="n">
        <v>34000</v>
      </c>
      <c r="O55" s="87" t="n">
        <v>6</v>
      </c>
      <c r="P55" s="87" t="n">
        <v>6</v>
      </c>
      <c r="Q55" s="94" t="n">
        <v>1</v>
      </c>
      <c r="R55" s="9" t="str">
        <f aca="false">IF(L55&lt;100000,"o","x")</f>
        <v>o</v>
      </c>
      <c r="S55" s="10" t="n">
        <f aca="false">IF(R55="o",0,L55*Q55)</f>
        <v>0</v>
      </c>
      <c r="T55" s="11"/>
      <c r="U55" s="95" t="s">
        <v>68</v>
      </c>
      <c r="V55" s="17" t="n">
        <f aca="false">ROUNDUP(($X$9-G55)/365,2)</f>
        <v>1.99</v>
      </c>
      <c r="W55" s="13" t="n">
        <f aca="false">IF(S55=0,0,IF(P55&gt;V55,(S55-1000)/P55*V55,(S55-1000)))</f>
        <v>0</v>
      </c>
      <c r="X55" s="13" t="n">
        <f aca="false">IF(S55=0,0,S55-W55)</f>
        <v>0</v>
      </c>
    </row>
    <row r="56" customFormat="false" ht="20.65" hidden="false" customHeight="true" outlineLevel="0" collapsed="false">
      <c r="A56" s="87" t="n">
        <v>5805</v>
      </c>
      <c r="B56" s="88" t="s">
        <v>62</v>
      </c>
      <c r="C56" s="88" t="s">
        <v>153</v>
      </c>
      <c r="D56" s="88" t="s">
        <v>62</v>
      </c>
      <c r="E56" s="89" t="s">
        <v>154</v>
      </c>
      <c r="F56" s="90" t="s">
        <v>155</v>
      </c>
      <c r="G56" s="91" t="n">
        <v>38729</v>
      </c>
      <c r="H56" s="92" t="s">
        <v>66</v>
      </c>
      <c r="I56" s="90" t="s">
        <v>75</v>
      </c>
      <c r="J56" s="93" t="n">
        <v>2</v>
      </c>
      <c r="K56" s="93"/>
      <c r="L56" s="93" t="n">
        <v>1130000</v>
      </c>
      <c r="M56" s="93"/>
      <c r="N56" s="93" t="n">
        <v>2260000</v>
      </c>
      <c r="O56" s="87" t="n">
        <v>5</v>
      </c>
      <c r="P56" s="87" t="n">
        <v>5</v>
      </c>
      <c r="Q56" s="99" t="n">
        <v>2</v>
      </c>
      <c r="R56" s="9" t="str">
        <f aca="false">IF(L56&lt;100000,"o","x")</f>
        <v>x</v>
      </c>
      <c r="S56" s="10" t="n">
        <f aca="false">IF(R56="o",0,L56*Q56)</f>
        <v>2260000</v>
      </c>
      <c r="T56" s="11"/>
      <c r="U56" s="95" t="s">
        <v>68</v>
      </c>
      <c r="V56" s="17" t="n">
        <f aca="false">ROUNDUP(($X$9-G56)/365,2)</f>
        <v>0.97</v>
      </c>
      <c r="W56" s="13" t="n">
        <f aca="false">IF(S56=0,0,IF(P56&gt;V56,(S56-1000)/P56*V56,(S56-1000)))</f>
        <v>438246</v>
      </c>
      <c r="X56" s="13" t="n">
        <f aca="false">IF(S56=0,0,S56-W56)</f>
        <v>1821754</v>
      </c>
    </row>
    <row r="57" customFormat="false" ht="20.65" hidden="false" customHeight="true" outlineLevel="0" collapsed="false">
      <c r="A57" s="87" t="n">
        <v>5805</v>
      </c>
      <c r="B57" s="88" t="s">
        <v>62</v>
      </c>
      <c r="C57" s="88" t="s">
        <v>118</v>
      </c>
      <c r="D57" s="88" t="s">
        <v>62</v>
      </c>
      <c r="E57" s="89" t="s">
        <v>115</v>
      </c>
      <c r="F57" s="90" t="s">
        <v>156</v>
      </c>
      <c r="G57" s="91" t="n">
        <v>38700</v>
      </c>
      <c r="H57" s="92" t="s">
        <v>66</v>
      </c>
      <c r="I57" s="90" t="s">
        <v>67</v>
      </c>
      <c r="J57" s="93" t="n">
        <v>2</v>
      </c>
      <c r="K57" s="93"/>
      <c r="L57" s="93" t="n">
        <v>1450000</v>
      </c>
      <c r="M57" s="93"/>
      <c r="N57" s="93" t="n">
        <v>2900000</v>
      </c>
      <c r="O57" s="87" t="n">
        <v>0</v>
      </c>
      <c r="P57" s="87" t="n">
        <v>5</v>
      </c>
      <c r="Q57" s="99" t="n">
        <v>2</v>
      </c>
      <c r="R57" s="9" t="str">
        <f aca="false">IF(L57&lt;100000,"o","x")</f>
        <v>x</v>
      </c>
      <c r="S57" s="10" t="n">
        <f aca="false">IF(R57="o",0,L57*Q57)</f>
        <v>2900000</v>
      </c>
      <c r="T57" s="11"/>
      <c r="U57" s="95" t="s">
        <v>68</v>
      </c>
      <c r="V57" s="17" t="n">
        <f aca="false">ROUNDUP(($X$9-G57)/365,2)</f>
        <v>1.05</v>
      </c>
      <c r="W57" s="13" t="n">
        <f aca="false">IF(S57=0,0,IF(P57&gt;V57,(S57-1000)/P57*V57,(S57-1000)))</f>
        <v>608790</v>
      </c>
      <c r="X57" s="13" t="n">
        <f aca="false">IF(S57=0,0,S57-W57)</f>
        <v>2291210</v>
      </c>
    </row>
    <row r="58" customFormat="false" ht="20.65" hidden="false" customHeight="true" outlineLevel="0" collapsed="false">
      <c r="A58" s="87" t="n">
        <v>5805</v>
      </c>
      <c r="B58" s="88" t="s">
        <v>62</v>
      </c>
      <c r="C58" s="88" t="s">
        <v>157</v>
      </c>
      <c r="D58" s="88" t="s">
        <v>62</v>
      </c>
      <c r="E58" s="89" t="s">
        <v>69</v>
      </c>
      <c r="F58" s="90" t="s">
        <v>158</v>
      </c>
      <c r="G58" s="91" t="n">
        <v>37478</v>
      </c>
      <c r="H58" s="92" t="s">
        <v>66</v>
      </c>
      <c r="I58" s="90" t="s">
        <v>67</v>
      </c>
      <c r="J58" s="93" t="n">
        <v>12</v>
      </c>
      <c r="K58" s="93"/>
      <c r="L58" s="93" t="n">
        <v>261250</v>
      </c>
      <c r="M58" s="93"/>
      <c r="N58" s="93" t="n">
        <v>3135000</v>
      </c>
      <c r="O58" s="87" t="n">
        <v>0</v>
      </c>
      <c r="P58" s="87" t="n">
        <v>5</v>
      </c>
      <c r="Q58" s="99" t="n">
        <v>12</v>
      </c>
      <c r="R58" s="9" t="str">
        <f aca="false">IF(L58&lt;100000,"o","x")</f>
        <v>x</v>
      </c>
      <c r="S58" s="10" t="n">
        <f aca="false">IF(R58="o",0,L58*Q58)</f>
        <v>3135000</v>
      </c>
      <c r="T58" s="11"/>
      <c r="U58" s="95" t="s">
        <v>68</v>
      </c>
      <c r="V58" s="17" t="n">
        <f aca="false">ROUNDUP(($X$9-G58)/365,2)</f>
        <v>4.4</v>
      </c>
      <c r="W58" s="13" t="n">
        <f aca="false">IF(S58=0,0,IF(P58&gt;V58,(S58-1000)/P58*V58,(S58-1000)))</f>
        <v>2757920</v>
      </c>
      <c r="X58" s="13" t="n">
        <f aca="false">IF(S58=0,0,S58-W58)</f>
        <v>377080</v>
      </c>
    </row>
    <row r="59" customFormat="false" ht="20.65" hidden="false" customHeight="true" outlineLevel="0" collapsed="false">
      <c r="A59" s="87" t="n">
        <v>5805</v>
      </c>
      <c r="B59" s="88" t="s">
        <v>62</v>
      </c>
      <c r="C59" s="88" t="s">
        <v>157</v>
      </c>
      <c r="D59" s="88" t="s">
        <v>62</v>
      </c>
      <c r="E59" s="89" t="s">
        <v>69</v>
      </c>
      <c r="F59" s="90" t="s">
        <v>158</v>
      </c>
      <c r="G59" s="91" t="n">
        <v>37937</v>
      </c>
      <c r="H59" s="92" t="s">
        <v>66</v>
      </c>
      <c r="I59" s="89" t="s">
        <v>113</v>
      </c>
      <c r="J59" s="93" t="n">
        <v>3</v>
      </c>
      <c r="K59" s="93"/>
      <c r="L59" s="93" t="n">
        <v>271050</v>
      </c>
      <c r="M59" s="93"/>
      <c r="N59" s="93" t="n">
        <v>813150</v>
      </c>
      <c r="O59" s="87" t="n">
        <v>0</v>
      </c>
      <c r="P59" s="87" t="n">
        <v>5</v>
      </c>
      <c r="Q59" s="99" t="n">
        <v>3</v>
      </c>
      <c r="R59" s="9" t="str">
        <f aca="false">IF(L59&lt;100000,"o","x")</f>
        <v>x</v>
      </c>
      <c r="S59" s="10" t="n">
        <f aca="false">IF(R59="o",0,L59*Q59)</f>
        <v>813150</v>
      </c>
      <c r="T59" s="11"/>
      <c r="U59" s="95" t="s">
        <v>68</v>
      </c>
      <c r="V59" s="17" t="n">
        <f aca="false">ROUNDUP(($X$9-G59)/365,2)</f>
        <v>3.14</v>
      </c>
      <c r="W59" s="13" t="n">
        <f aca="false">IF(S59=0,0,IF(P59&gt;V59,(S59-1000)/P59*V59,(S59-1000)))</f>
        <v>510030.2</v>
      </c>
      <c r="X59" s="13" t="n">
        <f aca="false">IF(S59=0,0,S59-W59)</f>
        <v>303119.8</v>
      </c>
    </row>
    <row r="60" customFormat="false" ht="20.65" hidden="false" customHeight="true" outlineLevel="0" collapsed="false">
      <c r="A60" s="87" t="n">
        <v>5805</v>
      </c>
      <c r="B60" s="88" t="s">
        <v>62</v>
      </c>
      <c r="C60" s="88" t="s">
        <v>157</v>
      </c>
      <c r="D60" s="88" t="s">
        <v>62</v>
      </c>
      <c r="E60" s="89" t="s">
        <v>72</v>
      </c>
      <c r="F60" s="90" t="s">
        <v>159</v>
      </c>
      <c r="G60" s="91" t="n">
        <v>37478</v>
      </c>
      <c r="H60" s="92" t="s">
        <v>66</v>
      </c>
      <c r="I60" s="90" t="s">
        <v>67</v>
      </c>
      <c r="J60" s="93" t="n">
        <v>2</v>
      </c>
      <c r="K60" s="93"/>
      <c r="L60" s="93" t="n">
        <v>211000</v>
      </c>
      <c r="M60" s="93"/>
      <c r="N60" s="93" t="n">
        <v>422000</v>
      </c>
      <c r="O60" s="87" t="n">
        <v>0</v>
      </c>
      <c r="P60" s="87" t="n">
        <v>5</v>
      </c>
      <c r="Q60" s="99" t="n">
        <v>2</v>
      </c>
      <c r="R60" s="9" t="str">
        <f aca="false">IF(L60&lt;100000,"o","x")</f>
        <v>x</v>
      </c>
      <c r="S60" s="10" t="n">
        <f aca="false">IF(R60="o",0,L60*Q60)</f>
        <v>422000</v>
      </c>
      <c r="T60" s="11"/>
      <c r="U60" s="95" t="s">
        <v>68</v>
      </c>
      <c r="V60" s="17" t="n">
        <f aca="false">ROUNDUP(($X$9-G60)/365,2)</f>
        <v>4.4</v>
      </c>
      <c r="W60" s="13" t="n">
        <f aca="false">IF(S60=0,0,IF(P60&gt;V60,(S60-1000)/P60*V60,(S60-1000)))</f>
        <v>370480</v>
      </c>
      <c r="X60" s="13" t="n">
        <f aca="false">IF(S60=0,0,S60-W60)</f>
        <v>51519.9999999999</v>
      </c>
    </row>
    <row r="61" customFormat="false" ht="20.65" hidden="false" customHeight="true" outlineLevel="0" collapsed="false">
      <c r="A61" s="87" t="n">
        <v>5805</v>
      </c>
      <c r="B61" s="88" t="s">
        <v>62</v>
      </c>
      <c r="C61" s="96" t="n">
        <v>462</v>
      </c>
      <c r="D61" s="88" t="s">
        <v>62</v>
      </c>
      <c r="E61" s="89" t="s">
        <v>76</v>
      </c>
      <c r="F61" s="90" t="s">
        <v>160</v>
      </c>
      <c r="G61" s="91" t="n">
        <v>37616</v>
      </c>
      <c r="H61" s="92" t="s">
        <v>66</v>
      </c>
      <c r="I61" s="90" t="s">
        <v>67</v>
      </c>
      <c r="J61" s="93" t="n">
        <v>2</v>
      </c>
      <c r="K61" s="93"/>
      <c r="L61" s="93" t="n">
        <v>135635985</v>
      </c>
      <c r="M61" s="93"/>
      <c r="N61" s="93" t="n">
        <v>271271970</v>
      </c>
      <c r="O61" s="87" t="n">
        <v>0</v>
      </c>
      <c r="P61" s="87" t="n">
        <v>5</v>
      </c>
      <c r="Q61" s="94" t="n">
        <v>2</v>
      </c>
      <c r="R61" s="9" t="str">
        <f aca="false">IF(L61&lt;100000,"o","x")</f>
        <v>x</v>
      </c>
      <c r="S61" s="10" t="n">
        <f aca="false">IF(R61="o",0,L61*Q61)</f>
        <v>271271970</v>
      </c>
      <c r="T61" s="11"/>
      <c r="U61" s="95" t="s">
        <v>68</v>
      </c>
      <c r="V61" s="17" t="n">
        <f aca="false">ROUNDUP(($X$9-G61)/365,2)</f>
        <v>4.02</v>
      </c>
      <c r="W61" s="13" t="n">
        <f aca="false">IF(S61=0,0,IF(P61&gt;V61,(S61-1000)/P61*V61,(S61-1000)))</f>
        <v>218101859.88</v>
      </c>
      <c r="X61" s="13" t="n">
        <f aca="false">IF(S61=0,0,S61-W61)</f>
        <v>53170110.12</v>
      </c>
    </row>
    <row r="62" customFormat="false" ht="20.65" hidden="false" customHeight="true" outlineLevel="0" collapsed="false">
      <c r="A62" s="87" t="n">
        <v>5805</v>
      </c>
      <c r="B62" s="88" t="s">
        <v>62</v>
      </c>
      <c r="C62" s="96" t="n">
        <v>601</v>
      </c>
      <c r="D62" s="88" t="s">
        <v>62</v>
      </c>
      <c r="E62" s="89" t="s">
        <v>151</v>
      </c>
      <c r="F62" s="90" t="s">
        <v>161</v>
      </c>
      <c r="G62" s="91" t="n">
        <v>38356</v>
      </c>
      <c r="H62" s="92" t="s">
        <v>66</v>
      </c>
      <c r="I62" s="90" t="s">
        <v>75</v>
      </c>
      <c r="J62" s="93" t="n">
        <v>1</v>
      </c>
      <c r="K62" s="93"/>
      <c r="L62" s="93" t="n">
        <v>88000</v>
      </c>
      <c r="M62" s="93"/>
      <c r="N62" s="93" t="n">
        <v>88000</v>
      </c>
      <c r="O62" s="87" t="n">
        <v>7</v>
      </c>
      <c r="P62" s="87" t="n">
        <v>7</v>
      </c>
      <c r="Q62" s="94" t="n">
        <v>1</v>
      </c>
      <c r="R62" s="9" t="str">
        <f aca="false">IF(L62&lt;100000,"o","x")</f>
        <v>o</v>
      </c>
      <c r="S62" s="10" t="n">
        <f aca="false">IF(R62="o",0,L62*Q62)</f>
        <v>0</v>
      </c>
      <c r="T62" s="11"/>
      <c r="U62" s="95" t="s">
        <v>68</v>
      </c>
      <c r="V62" s="17" t="n">
        <f aca="false">ROUNDUP(($X$9-G62)/365,2)</f>
        <v>1.99</v>
      </c>
      <c r="W62" s="13" t="n">
        <f aca="false">IF(S62=0,0,IF(P62&gt;V62,(S62-1000)/P62*V62,(S62-1000)))</f>
        <v>0</v>
      </c>
      <c r="X62" s="13" t="n">
        <f aca="false">IF(S62=0,0,S62-W62)</f>
        <v>0</v>
      </c>
    </row>
    <row r="63" customFormat="false" ht="20.65" hidden="false" customHeight="true" outlineLevel="0" collapsed="false">
      <c r="A63" s="87" t="n">
        <v>5815</v>
      </c>
      <c r="B63" s="88" t="s">
        <v>62</v>
      </c>
      <c r="C63" s="96" t="n">
        <v>347</v>
      </c>
      <c r="D63" s="88" t="s">
        <v>62</v>
      </c>
      <c r="E63" s="89" t="s">
        <v>162</v>
      </c>
      <c r="F63" s="90" t="s">
        <v>163</v>
      </c>
      <c r="G63" s="91" t="n">
        <v>37245</v>
      </c>
      <c r="H63" s="92" t="s">
        <v>66</v>
      </c>
      <c r="I63" s="90" t="s">
        <v>67</v>
      </c>
      <c r="J63" s="93" t="n">
        <v>1</v>
      </c>
      <c r="K63" s="93"/>
      <c r="L63" s="93" t="n">
        <v>903100</v>
      </c>
      <c r="M63" s="93"/>
      <c r="N63" s="93" t="n">
        <v>903100</v>
      </c>
      <c r="O63" s="87" t="n">
        <v>5</v>
      </c>
      <c r="P63" s="87" t="n">
        <v>5</v>
      </c>
      <c r="Q63" s="94" t="n">
        <v>1</v>
      </c>
      <c r="R63" s="9" t="str">
        <f aca="false">IF(L63&lt;100000,"o","x")</f>
        <v>x</v>
      </c>
      <c r="S63" s="10" t="n">
        <f aca="false">IF(R63="o",0,L63*Q63)</f>
        <v>903100</v>
      </c>
      <c r="T63" s="11"/>
      <c r="U63" s="95" t="s">
        <v>68</v>
      </c>
      <c r="V63" s="17" t="n">
        <f aca="false">ROUNDUP(($X$9-G63)/365,2)</f>
        <v>5.04</v>
      </c>
      <c r="W63" s="13" t="n">
        <f aca="false">IF(S63=0,0,IF(P63&gt;V63,(S63-1000)/P63*V63,(S63-1000)))</f>
        <v>902100</v>
      </c>
      <c r="X63" s="13" t="n">
        <f aca="false">IF(S63=0,0,S63-W63)</f>
        <v>1000</v>
      </c>
    </row>
    <row r="64" customFormat="false" ht="20.65" hidden="false" customHeight="true" outlineLevel="0" collapsed="false">
      <c r="A64" s="87" t="n">
        <v>5815</v>
      </c>
      <c r="B64" s="88" t="s">
        <v>62</v>
      </c>
      <c r="C64" s="96" t="n">
        <v>347</v>
      </c>
      <c r="D64" s="88" t="s">
        <v>62</v>
      </c>
      <c r="E64" s="97" t="n">
        <v>1201</v>
      </c>
      <c r="F64" s="90" t="s">
        <v>164</v>
      </c>
      <c r="G64" s="91" t="n">
        <v>38687</v>
      </c>
      <c r="H64" s="92" t="s">
        <v>66</v>
      </c>
      <c r="I64" s="90" t="s">
        <v>75</v>
      </c>
      <c r="J64" s="93" t="n">
        <v>1</v>
      </c>
      <c r="K64" s="93"/>
      <c r="L64" s="93" t="n">
        <v>627000</v>
      </c>
      <c r="M64" s="93"/>
      <c r="N64" s="93" t="n">
        <v>627000</v>
      </c>
      <c r="O64" s="87" t="n">
        <v>5</v>
      </c>
      <c r="P64" s="87" t="n">
        <v>5</v>
      </c>
      <c r="Q64" s="94" t="n">
        <v>1</v>
      </c>
      <c r="R64" s="9" t="str">
        <f aca="false">IF(L64&lt;100000,"o","x")</f>
        <v>x</v>
      </c>
      <c r="S64" s="10" t="n">
        <f aca="false">IF(R64="o",0,L64*Q64)</f>
        <v>627000</v>
      </c>
      <c r="T64" s="16"/>
      <c r="U64" s="95" t="s">
        <v>68</v>
      </c>
      <c r="V64" s="17" t="n">
        <f aca="false">ROUNDUP(($X$9-G64)/365,2)</f>
        <v>1.09</v>
      </c>
      <c r="W64" s="13" t="n">
        <f aca="false">IF(S64=0,0,IF(P64&gt;V64,(S64-1000)/P64*V64,(S64-1000)))</f>
        <v>136468</v>
      </c>
      <c r="X64" s="13" t="n">
        <f aca="false">IF(S64=0,0,S64-W64)</f>
        <v>490532</v>
      </c>
    </row>
    <row r="65" customFormat="false" ht="20.65" hidden="false" customHeight="true" outlineLevel="0" collapsed="false">
      <c r="A65" s="87" t="n">
        <v>5815</v>
      </c>
      <c r="B65" s="88" t="s">
        <v>62</v>
      </c>
      <c r="C65" s="96" t="n">
        <v>347</v>
      </c>
      <c r="D65" s="88" t="s">
        <v>62</v>
      </c>
      <c r="E65" s="97" t="n">
        <v>2004</v>
      </c>
      <c r="F65" s="90" t="s">
        <v>165</v>
      </c>
      <c r="G65" s="91" t="n">
        <v>38014</v>
      </c>
      <c r="H65" s="92" t="s">
        <v>71</v>
      </c>
      <c r="I65" s="89" t="s">
        <v>113</v>
      </c>
      <c r="J65" s="93" t="n">
        <v>1</v>
      </c>
      <c r="K65" s="93"/>
      <c r="L65" s="93" t="n">
        <v>781000</v>
      </c>
      <c r="M65" s="93"/>
      <c r="N65" s="93" t="n">
        <v>781000</v>
      </c>
      <c r="O65" s="87" t="n">
        <v>5</v>
      </c>
      <c r="P65" s="87" t="n">
        <v>5</v>
      </c>
      <c r="Q65" s="94" t="n">
        <v>1</v>
      </c>
      <c r="R65" s="9" t="str">
        <f aca="false">IF(L65&lt;100000,"o","x")</f>
        <v>x</v>
      </c>
      <c r="S65" s="10" t="n">
        <f aca="false">IF(R65="o",0,L65*Q65)</f>
        <v>781000</v>
      </c>
      <c r="T65" s="11"/>
      <c r="U65" s="95" t="s">
        <v>68</v>
      </c>
      <c r="V65" s="17" t="n">
        <f aca="false">ROUNDUP(($X$9-G65)/365,2)</f>
        <v>2.93</v>
      </c>
      <c r="W65" s="13" t="n">
        <f aca="false">IF(S65=0,0,IF(P65&gt;V65,(S65-1000)/P65*V65,(S65-1000)))</f>
        <v>457080</v>
      </c>
      <c r="X65" s="13" t="n">
        <f aca="false">IF(S65=0,0,S65-W65)</f>
        <v>323920</v>
      </c>
    </row>
    <row r="66" customFormat="false" ht="20.65" hidden="false" customHeight="true" outlineLevel="0" collapsed="false">
      <c r="A66" s="87" t="n">
        <v>5835</v>
      </c>
      <c r="B66" s="88" t="s">
        <v>62</v>
      </c>
      <c r="C66" s="88" t="s">
        <v>166</v>
      </c>
      <c r="D66" s="88" t="s">
        <v>62</v>
      </c>
      <c r="E66" s="89" t="s">
        <v>76</v>
      </c>
      <c r="F66" s="90" t="s">
        <v>167</v>
      </c>
      <c r="G66" s="91" t="n">
        <v>33507</v>
      </c>
      <c r="H66" s="92" t="s">
        <v>66</v>
      </c>
      <c r="I66" s="90" t="s">
        <v>67</v>
      </c>
      <c r="J66" s="93" t="n">
        <v>1</v>
      </c>
      <c r="K66" s="93"/>
      <c r="L66" s="93" t="n">
        <v>148450</v>
      </c>
      <c r="M66" s="93"/>
      <c r="N66" s="93" t="n">
        <v>148450</v>
      </c>
      <c r="O66" s="87" t="n">
        <v>6</v>
      </c>
      <c r="P66" s="87" t="n">
        <v>6</v>
      </c>
      <c r="Q66" s="99" t="n">
        <v>1</v>
      </c>
      <c r="R66" s="9" t="str">
        <f aca="false">IF(L66&lt;100000,"o","x")</f>
        <v>x</v>
      </c>
      <c r="S66" s="10" t="n">
        <f aca="false">IF(R66="o",0,L66*Q66)</f>
        <v>148450</v>
      </c>
      <c r="T66" s="11"/>
      <c r="U66" s="95" t="s">
        <v>68</v>
      </c>
      <c r="V66" s="17" t="n">
        <f aca="false">ROUNDUP(($X$9-G66)/365,2)</f>
        <v>15.28</v>
      </c>
      <c r="W66" s="13" t="n">
        <f aca="false">IF(S66=0,0,IF(P66&gt;V66,(S66-1000)/P66*V66,(S66-1000)))</f>
        <v>147450</v>
      </c>
      <c r="X66" s="13" t="n">
        <f aca="false">IF(S66=0,0,S66-W66)</f>
        <v>1000</v>
      </c>
    </row>
    <row r="67" customFormat="false" ht="20.65" hidden="false" customHeight="true" outlineLevel="0" collapsed="false">
      <c r="A67" s="87" t="n">
        <v>5835</v>
      </c>
      <c r="B67" s="88" t="s">
        <v>62</v>
      </c>
      <c r="C67" s="88" t="s">
        <v>168</v>
      </c>
      <c r="D67" s="88" t="s">
        <v>62</v>
      </c>
      <c r="E67" s="89" t="s">
        <v>141</v>
      </c>
      <c r="F67" s="90" t="s">
        <v>169</v>
      </c>
      <c r="G67" s="91" t="n">
        <v>37921</v>
      </c>
      <c r="H67" s="92" t="s">
        <v>71</v>
      </c>
      <c r="I67" s="89" t="s">
        <v>113</v>
      </c>
      <c r="J67" s="93" t="n">
        <v>1</v>
      </c>
      <c r="K67" s="93"/>
      <c r="L67" s="93" t="n">
        <v>300000</v>
      </c>
      <c r="M67" s="93"/>
      <c r="N67" s="93" t="n">
        <v>300000</v>
      </c>
      <c r="O67" s="87" t="n">
        <v>0</v>
      </c>
      <c r="P67" s="87" t="n">
        <v>5</v>
      </c>
      <c r="Q67" s="99" t="n">
        <v>1</v>
      </c>
      <c r="R67" s="9" t="str">
        <f aca="false">IF(L67&lt;100000,"o","x")</f>
        <v>x</v>
      </c>
      <c r="S67" s="10" t="n">
        <f aca="false">IF(R67="o",0,L67*Q67)</f>
        <v>300000</v>
      </c>
      <c r="T67" s="11"/>
      <c r="U67" s="95" t="s">
        <v>68</v>
      </c>
      <c r="V67" s="17" t="n">
        <f aca="false">ROUNDUP(($X$9-G67)/365,2)</f>
        <v>3.19</v>
      </c>
      <c r="W67" s="13" t="n">
        <f aca="false">IF(S67=0,0,IF(P67&gt;V67,(S67-1000)/P67*V67,(S67-1000)))</f>
        <v>190762</v>
      </c>
      <c r="X67" s="13" t="n">
        <f aca="false">IF(S67=0,0,S67-W67)</f>
        <v>109238</v>
      </c>
    </row>
    <row r="68" customFormat="false" ht="20.65" hidden="false" customHeight="true" outlineLevel="0" collapsed="false">
      <c r="A68" s="87" t="n">
        <v>5835</v>
      </c>
      <c r="B68" s="88" t="s">
        <v>62</v>
      </c>
      <c r="C68" s="96" t="n">
        <v>100</v>
      </c>
      <c r="D68" s="88" t="s">
        <v>62</v>
      </c>
      <c r="E68" s="89" t="s">
        <v>76</v>
      </c>
      <c r="F68" s="90" t="s">
        <v>170</v>
      </c>
      <c r="G68" s="91" t="n">
        <v>37952</v>
      </c>
      <c r="H68" s="92" t="s">
        <v>66</v>
      </c>
      <c r="I68" s="89" t="s">
        <v>113</v>
      </c>
      <c r="J68" s="93" t="n">
        <v>1</v>
      </c>
      <c r="K68" s="93"/>
      <c r="L68" s="93" t="n">
        <v>357000</v>
      </c>
      <c r="M68" s="93"/>
      <c r="N68" s="93" t="n">
        <v>357000</v>
      </c>
      <c r="O68" s="87" t="n">
        <v>0</v>
      </c>
      <c r="P68" s="87" t="n">
        <v>5</v>
      </c>
      <c r="Q68" s="99" t="n">
        <v>1</v>
      </c>
      <c r="R68" s="9" t="str">
        <f aca="false">IF(L68&lt;100000,"o","x")</f>
        <v>x</v>
      </c>
      <c r="S68" s="10" t="n">
        <f aca="false">IF(R68="o",0,L68*Q68)</f>
        <v>357000</v>
      </c>
      <c r="T68" s="11"/>
      <c r="U68" s="95" t="s">
        <v>68</v>
      </c>
      <c r="V68" s="17" t="n">
        <f aca="false">ROUNDUP(($X$9-G68)/365,2)</f>
        <v>3.1</v>
      </c>
      <c r="W68" s="13" t="n">
        <f aca="false">IF(S68=0,0,IF(P68&gt;V68,(S68-1000)/P68*V68,(S68-1000)))</f>
        <v>220720</v>
      </c>
      <c r="X68" s="13" t="n">
        <f aca="false">IF(S68=0,0,S68-W68)</f>
        <v>136280</v>
      </c>
    </row>
    <row r="69" customFormat="false" ht="20.65" hidden="false" customHeight="true" outlineLevel="0" collapsed="false">
      <c r="A69" s="87" t="n">
        <v>5835</v>
      </c>
      <c r="B69" s="88" t="s">
        <v>62</v>
      </c>
      <c r="C69" s="96" t="n">
        <v>110</v>
      </c>
      <c r="D69" s="88" t="s">
        <v>62</v>
      </c>
      <c r="E69" s="89" t="s">
        <v>171</v>
      </c>
      <c r="F69" s="90" t="s">
        <v>172</v>
      </c>
      <c r="G69" s="91" t="n">
        <v>38040</v>
      </c>
      <c r="H69" s="92" t="s">
        <v>66</v>
      </c>
      <c r="I69" s="90" t="s">
        <v>95</v>
      </c>
      <c r="J69" s="93" t="n">
        <v>1</v>
      </c>
      <c r="K69" s="93"/>
      <c r="L69" s="93" t="n">
        <v>3790000</v>
      </c>
      <c r="M69" s="93"/>
      <c r="N69" s="93" t="n">
        <v>3790000</v>
      </c>
      <c r="O69" s="87" t="n">
        <v>0</v>
      </c>
      <c r="P69" s="87" t="n">
        <v>5</v>
      </c>
      <c r="Q69" s="99" t="n">
        <v>1</v>
      </c>
      <c r="R69" s="9" t="str">
        <f aca="false">IF(L69&lt;100000,"o","x")</f>
        <v>x</v>
      </c>
      <c r="S69" s="10" t="n">
        <f aca="false">IF(R69="o",0,L69*Q69)</f>
        <v>3790000</v>
      </c>
      <c r="T69" s="11"/>
      <c r="U69" s="95" t="s">
        <v>68</v>
      </c>
      <c r="V69" s="17" t="n">
        <f aca="false">ROUNDUP(($X$9-G69)/365,2)</f>
        <v>2.86</v>
      </c>
      <c r="W69" s="13" t="n">
        <f aca="false">IF(S69=0,0,IF(P69&gt;V69,(S69-1000)/P69*V69,(S69-1000)))</f>
        <v>2167308</v>
      </c>
      <c r="X69" s="13" t="n">
        <f aca="false">IF(S69=0,0,S69-W69)</f>
        <v>1622692</v>
      </c>
    </row>
    <row r="70" customFormat="false" ht="20.65" hidden="false" customHeight="true" outlineLevel="0" collapsed="false">
      <c r="A70" s="87" t="n">
        <v>5836</v>
      </c>
      <c r="B70" s="88" t="s">
        <v>62</v>
      </c>
      <c r="C70" s="96" t="n">
        <v>100</v>
      </c>
      <c r="D70" s="88" t="s">
        <v>62</v>
      </c>
      <c r="E70" s="89" t="s">
        <v>79</v>
      </c>
      <c r="F70" s="90" t="s">
        <v>173</v>
      </c>
      <c r="G70" s="91" t="n">
        <v>34134</v>
      </c>
      <c r="H70" s="92" t="s">
        <v>71</v>
      </c>
      <c r="I70" s="90" t="s">
        <v>75</v>
      </c>
      <c r="J70" s="93" t="n">
        <v>1</v>
      </c>
      <c r="K70" s="93"/>
      <c r="L70" s="93" t="n">
        <v>660000</v>
      </c>
      <c r="M70" s="93"/>
      <c r="N70" s="93" t="n">
        <v>660000</v>
      </c>
      <c r="O70" s="87" t="n">
        <v>6</v>
      </c>
      <c r="P70" s="87" t="n">
        <v>6</v>
      </c>
      <c r="Q70" s="99" t="n">
        <v>1</v>
      </c>
      <c r="R70" s="9" t="str">
        <f aca="false">IF(L70&lt;100000,"o","x")</f>
        <v>x</v>
      </c>
      <c r="S70" s="10" t="n">
        <f aca="false">IF(R70="o",0,L70*Q70)</f>
        <v>660000</v>
      </c>
      <c r="T70" s="11"/>
      <c r="U70" s="95" t="s">
        <v>68</v>
      </c>
      <c r="V70" s="17" t="n">
        <f aca="false">ROUNDUP(($X$9-G70)/365,2)</f>
        <v>13.56</v>
      </c>
      <c r="W70" s="13" t="n">
        <f aca="false">IF(S70=0,0,IF(P70&gt;V70,(S70-1000)/P70*V70,(S70-1000)))</f>
        <v>659000</v>
      </c>
      <c r="X70" s="13" t="n">
        <f aca="false">IF(S70=0,0,S70-W70)</f>
        <v>1000</v>
      </c>
    </row>
    <row r="71" customFormat="false" ht="20.65" hidden="false" customHeight="true" outlineLevel="0" collapsed="false">
      <c r="A71" s="87" t="n">
        <v>5836</v>
      </c>
      <c r="B71" s="88" t="s">
        <v>62</v>
      </c>
      <c r="C71" s="96" t="n">
        <v>113</v>
      </c>
      <c r="D71" s="88" t="s">
        <v>62</v>
      </c>
      <c r="E71" s="89" t="s">
        <v>171</v>
      </c>
      <c r="F71" s="90" t="s">
        <v>174</v>
      </c>
      <c r="G71" s="91" t="n">
        <v>38026</v>
      </c>
      <c r="H71" s="92" t="s">
        <v>66</v>
      </c>
      <c r="I71" s="90" t="s">
        <v>67</v>
      </c>
      <c r="J71" s="93" t="n">
        <v>1</v>
      </c>
      <c r="K71" s="93"/>
      <c r="L71" s="93" t="n">
        <v>1358000</v>
      </c>
      <c r="M71" s="93"/>
      <c r="N71" s="93" t="n">
        <v>1358000</v>
      </c>
      <c r="O71" s="87" t="n">
        <v>8</v>
      </c>
      <c r="P71" s="87" t="n">
        <v>8</v>
      </c>
      <c r="Q71" s="94" t="n">
        <v>1</v>
      </c>
      <c r="R71" s="9" t="str">
        <f aca="false">IF(L71&lt;100000,"o","x")</f>
        <v>x</v>
      </c>
      <c r="S71" s="10" t="n">
        <f aca="false">IF(R71="o",0,L71*Q71)</f>
        <v>1358000</v>
      </c>
      <c r="T71" s="11"/>
      <c r="U71" s="95" t="s">
        <v>68</v>
      </c>
      <c r="V71" s="17" t="n">
        <f aca="false">ROUNDUP(($X$9-G71)/365,2)</f>
        <v>2.9</v>
      </c>
      <c r="W71" s="13" t="n">
        <f aca="false">IF(S71=0,0,IF(P71&gt;V71,(S71-1000)/P71*V71,(S71-1000)))</f>
        <v>491912.5</v>
      </c>
      <c r="X71" s="13" t="n">
        <f aca="false">IF(S71=0,0,S71-W71)</f>
        <v>866087.5</v>
      </c>
    </row>
    <row r="72" customFormat="false" ht="20.65" hidden="false" customHeight="true" outlineLevel="0" collapsed="false">
      <c r="A72" s="87" t="n">
        <v>5895</v>
      </c>
      <c r="B72" s="88" t="s">
        <v>62</v>
      </c>
      <c r="C72" s="96" t="n">
        <v>198</v>
      </c>
      <c r="D72" s="88" t="s">
        <v>62</v>
      </c>
      <c r="E72" s="89" t="s">
        <v>79</v>
      </c>
      <c r="F72" s="90" t="s">
        <v>175</v>
      </c>
      <c r="G72" s="91" t="n">
        <v>34915</v>
      </c>
      <c r="H72" s="92" t="s">
        <v>71</v>
      </c>
      <c r="I72" s="90" t="s">
        <v>67</v>
      </c>
      <c r="J72" s="93" t="n">
        <v>1</v>
      </c>
      <c r="K72" s="93"/>
      <c r="L72" s="93" t="n">
        <v>13880000</v>
      </c>
      <c r="M72" s="93"/>
      <c r="N72" s="93" t="n">
        <v>13880000</v>
      </c>
      <c r="O72" s="87" t="n">
        <v>5</v>
      </c>
      <c r="P72" s="87" t="n">
        <v>5</v>
      </c>
      <c r="Q72" s="94" t="n">
        <v>1</v>
      </c>
      <c r="R72" s="9" t="str">
        <f aca="false">IF(L72&lt;100000,"o","x")</f>
        <v>x</v>
      </c>
      <c r="S72" s="10" t="n">
        <f aca="false">IF(R72="o",0,L72*Q72)</f>
        <v>13880000</v>
      </c>
      <c r="T72" s="11"/>
      <c r="U72" s="95" t="s">
        <v>68</v>
      </c>
      <c r="V72" s="17" t="n">
        <f aca="false">ROUNDUP(($X$9-G72)/365,2)</f>
        <v>11.42</v>
      </c>
      <c r="W72" s="13" t="n">
        <f aca="false">IF(S72=0,0,IF(P72&gt;V72,(S72-1000)/P72*V72,(S72-1000)))</f>
        <v>13879000</v>
      </c>
      <c r="X72" s="13" t="n">
        <f aca="false">IF(S72=0,0,S72-W72)</f>
        <v>1000</v>
      </c>
    </row>
    <row r="73" customFormat="false" ht="20.65" hidden="false" customHeight="true" outlineLevel="0" collapsed="false">
      <c r="A73" s="87" t="n">
        <v>5895</v>
      </c>
      <c r="B73" s="88" t="s">
        <v>62</v>
      </c>
      <c r="C73" s="96" t="n">
        <v>198</v>
      </c>
      <c r="D73" s="88" t="s">
        <v>62</v>
      </c>
      <c r="E73" s="89" t="s">
        <v>84</v>
      </c>
      <c r="F73" s="90" t="s">
        <v>176</v>
      </c>
      <c r="G73" s="91" t="n">
        <v>35576</v>
      </c>
      <c r="H73" s="92" t="s">
        <v>71</v>
      </c>
      <c r="I73" s="90" t="s">
        <v>67</v>
      </c>
      <c r="J73" s="93" t="n">
        <v>1</v>
      </c>
      <c r="K73" s="93"/>
      <c r="L73" s="93" t="n">
        <v>8800000</v>
      </c>
      <c r="M73" s="93"/>
      <c r="N73" s="93" t="n">
        <v>8800000</v>
      </c>
      <c r="O73" s="87" t="n">
        <v>5</v>
      </c>
      <c r="P73" s="87" t="n">
        <v>5</v>
      </c>
      <c r="Q73" s="94" t="n">
        <v>1</v>
      </c>
      <c r="R73" s="9" t="str">
        <f aca="false">IF(L73&lt;100000,"o","x")</f>
        <v>x</v>
      </c>
      <c r="S73" s="10" t="n">
        <f aca="false">IF(R73="o",0,L73*Q73)</f>
        <v>8800000</v>
      </c>
      <c r="T73" s="11"/>
      <c r="U73" s="95" t="s">
        <v>68</v>
      </c>
      <c r="V73" s="17" t="n">
        <f aca="false">ROUNDUP(($X$9-G73)/365,2)</f>
        <v>9.61</v>
      </c>
      <c r="W73" s="13" t="n">
        <f aca="false">IF(S73=0,0,IF(P73&gt;V73,(S73-1000)/P73*V73,(S73-1000)))</f>
        <v>8799000</v>
      </c>
      <c r="X73" s="13" t="n">
        <f aca="false">IF(S73=0,0,S73-W73)</f>
        <v>1000</v>
      </c>
    </row>
    <row r="74" customFormat="false" ht="20.65" hidden="false" customHeight="true" outlineLevel="0" collapsed="false">
      <c r="A74" s="87" t="n">
        <v>5895</v>
      </c>
      <c r="B74" s="88" t="s">
        <v>62</v>
      </c>
      <c r="C74" s="96" t="n">
        <v>198</v>
      </c>
      <c r="D74" s="88" t="s">
        <v>62</v>
      </c>
      <c r="E74" s="97" t="n">
        <v>2003</v>
      </c>
      <c r="F74" s="90" t="s">
        <v>177</v>
      </c>
      <c r="G74" s="91" t="n">
        <v>37949</v>
      </c>
      <c r="H74" s="92" t="s">
        <v>66</v>
      </c>
      <c r="I74" s="89" t="s">
        <v>113</v>
      </c>
      <c r="J74" s="93" t="n">
        <v>1</v>
      </c>
      <c r="K74" s="93"/>
      <c r="L74" s="93" t="n">
        <v>2747800</v>
      </c>
      <c r="M74" s="93"/>
      <c r="N74" s="93" t="n">
        <v>2747800</v>
      </c>
      <c r="O74" s="87" t="n">
        <v>5</v>
      </c>
      <c r="P74" s="87" t="n">
        <v>5</v>
      </c>
      <c r="Q74" s="94" t="n">
        <v>1</v>
      </c>
      <c r="R74" s="9" t="str">
        <f aca="false">IF(L74&lt;100000,"o","x")</f>
        <v>x</v>
      </c>
      <c r="S74" s="10" t="n">
        <f aca="false">IF(R74="o",0,L74*Q74)</f>
        <v>2747800</v>
      </c>
      <c r="T74" s="16"/>
      <c r="U74" s="95" t="s">
        <v>68</v>
      </c>
      <c r="V74" s="17" t="n">
        <f aca="false">ROUNDUP(($X$9-G74)/365,2)</f>
        <v>3.11</v>
      </c>
      <c r="W74" s="13" t="n">
        <f aca="false">IF(S74=0,0,IF(P74&gt;V74,(S74-1000)/P74*V74,(S74-1000)))</f>
        <v>1708509.6</v>
      </c>
      <c r="X74" s="13" t="n">
        <f aca="false">IF(S74=0,0,S74-W74)</f>
        <v>1039290.4</v>
      </c>
    </row>
    <row r="75" customFormat="false" ht="20.65" hidden="false" customHeight="true" outlineLevel="0" collapsed="false">
      <c r="A75" s="87" t="n">
        <v>5895</v>
      </c>
      <c r="B75" s="88" t="s">
        <v>62</v>
      </c>
      <c r="C75" s="96" t="n">
        <v>199</v>
      </c>
      <c r="D75" s="88" t="s">
        <v>62</v>
      </c>
      <c r="E75" s="89" t="s">
        <v>76</v>
      </c>
      <c r="F75" s="90" t="s">
        <v>178</v>
      </c>
      <c r="G75" s="91" t="n">
        <v>37195</v>
      </c>
      <c r="H75" s="92" t="s">
        <v>71</v>
      </c>
      <c r="I75" s="90" t="s">
        <v>67</v>
      </c>
      <c r="J75" s="93" t="n">
        <v>2</v>
      </c>
      <c r="K75" s="93"/>
      <c r="L75" s="93" t="n">
        <v>4065500</v>
      </c>
      <c r="M75" s="93"/>
      <c r="N75" s="93" t="n">
        <v>8131000</v>
      </c>
      <c r="O75" s="87" t="n">
        <v>6</v>
      </c>
      <c r="P75" s="87" t="n">
        <v>6</v>
      </c>
      <c r="Q75" s="94" t="n">
        <v>2</v>
      </c>
      <c r="R75" s="9" t="str">
        <f aca="false">IF(L75&lt;100000,"o","x")</f>
        <v>x</v>
      </c>
      <c r="S75" s="10" t="n">
        <f aca="false">IF(R75="o",0,L75*Q75)</f>
        <v>8131000</v>
      </c>
      <c r="T75" s="11"/>
      <c r="U75" s="95" t="s">
        <v>68</v>
      </c>
      <c r="V75" s="17" t="n">
        <f aca="false">ROUNDUP(($X$9-G75)/365,2)</f>
        <v>5.17</v>
      </c>
      <c r="W75" s="13" t="n">
        <f aca="false">IF(S75=0,0,IF(P75&gt;V75,(S75-1000)/P75*V75,(S75-1000)))</f>
        <v>7005350</v>
      </c>
      <c r="X75" s="13" t="n">
        <f aca="false">IF(S75=0,0,S75-W75)</f>
        <v>1125650</v>
      </c>
    </row>
    <row r="76" customFormat="false" ht="20.65" hidden="false" customHeight="true" outlineLevel="0" collapsed="false">
      <c r="A76" s="87" t="n">
        <v>5895</v>
      </c>
      <c r="B76" s="88" t="s">
        <v>62</v>
      </c>
      <c r="C76" s="96" t="n">
        <v>199</v>
      </c>
      <c r="D76" s="88" t="s">
        <v>62</v>
      </c>
      <c r="E76" s="89" t="s">
        <v>179</v>
      </c>
      <c r="F76" s="90" t="s">
        <v>180</v>
      </c>
      <c r="G76" s="91" t="n">
        <v>37508</v>
      </c>
      <c r="H76" s="92" t="s">
        <v>71</v>
      </c>
      <c r="I76" s="90" t="s">
        <v>67</v>
      </c>
      <c r="J76" s="93" t="n">
        <v>3</v>
      </c>
      <c r="K76" s="93"/>
      <c r="L76" s="93" t="n">
        <v>39170000</v>
      </c>
      <c r="M76" s="93"/>
      <c r="N76" s="93" t="n">
        <v>117510000</v>
      </c>
      <c r="O76" s="87" t="n">
        <v>6</v>
      </c>
      <c r="P76" s="87" t="n">
        <v>6</v>
      </c>
      <c r="Q76" s="99" t="n">
        <v>3</v>
      </c>
      <c r="R76" s="9" t="str">
        <f aca="false">IF(L76&lt;100000,"o","x")</f>
        <v>x</v>
      </c>
      <c r="S76" s="10" t="n">
        <f aca="false">IF(R76="o",0,L76*Q76)</f>
        <v>117510000</v>
      </c>
      <c r="T76" s="11"/>
      <c r="U76" s="95" t="s">
        <v>68</v>
      </c>
      <c r="V76" s="17" t="n">
        <f aca="false">ROUNDUP(($X$9-G76)/365,2)</f>
        <v>4.32</v>
      </c>
      <c r="W76" s="13" t="n">
        <f aca="false">IF(S76=0,0,IF(P76&gt;V76,(S76-1000)/P76*V76,(S76-1000)))</f>
        <v>84606480</v>
      </c>
      <c r="X76" s="13" t="n">
        <f aca="false">IF(S76=0,0,S76-W76)</f>
        <v>32903520</v>
      </c>
    </row>
    <row r="77" customFormat="false" ht="20.65" hidden="false" customHeight="true" outlineLevel="0" collapsed="false">
      <c r="A77" s="87" t="n">
        <v>5895</v>
      </c>
      <c r="B77" s="88" t="s">
        <v>62</v>
      </c>
      <c r="C77" s="96" t="n">
        <v>199</v>
      </c>
      <c r="D77" s="88" t="s">
        <v>62</v>
      </c>
      <c r="E77" s="89" t="s">
        <v>179</v>
      </c>
      <c r="F77" s="90" t="s">
        <v>180</v>
      </c>
      <c r="G77" s="91" t="n">
        <v>37602</v>
      </c>
      <c r="H77" s="92" t="s">
        <v>71</v>
      </c>
      <c r="I77" s="90" t="s">
        <v>67</v>
      </c>
      <c r="J77" s="93" t="n">
        <v>1</v>
      </c>
      <c r="K77" s="93"/>
      <c r="L77" s="93" t="n">
        <v>39170000</v>
      </c>
      <c r="M77" s="93"/>
      <c r="N77" s="93" t="n">
        <v>39170000</v>
      </c>
      <c r="O77" s="87" t="n">
        <v>6</v>
      </c>
      <c r="P77" s="87" t="n">
        <v>6</v>
      </c>
      <c r="Q77" s="99" t="n">
        <v>1</v>
      </c>
      <c r="R77" s="9" t="str">
        <f aca="false">IF(L77&lt;100000,"o","x")</f>
        <v>x</v>
      </c>
      <c r="S77" s="10" t="n">
        <f aca="false">IF(R77="o",0,L77*Q77)</f>
        <v>39170000</v>
      </c>
      <c r="T77" s="11"/>
      <c r="U77" s="95" t="s">
        <v>68</v>
      </c>
      <c r="V77" s="17" t="n">
        <f aca="false">ROUNDUP(($X$9-G77)/365,2)</f>
        <v>4.06</v>
      </c>
      <c r="W77" s="13" t="n">
        <f aca="false">IF(S77=0,0,IF(P77&gt;V77,(S77-1000)/P77*V77,(S77-1000)))</f>
        <v>26504356.6666667</v>
      </c>
      <c r="X77" s="13" t="n">
        <f aca="false">IF(S77=0,0,S77-W77)</f>
        <v>12665643.3333333</v>
      </c>
    </row>
    <row r="78" customFormat="false" ht="20.65" hidden="false" customHeight="true" outlineLevel="0" collapsed="false">
      <c r="A78" s="87" t="n">
        <v>5895</v>
      </c>
      <c r="B78" s="88" t="s">
        <v>62</v>
      </c>
      <c r="C78" s="96" t="n">
        <v>199</v>
      </c>
      <c r="D78" s="88" t="s">
        <v>62</v>
      </c>
      <c r="E78" s="89" t="s">
        <v>181</v>
      </c>
      <c r="F78" s="90" t="s">
        <v>182</v>
      </c>
      <c r="G78" s="91" t="n">
        <v>37618</v>
      </c>
      <c r="H78" s="92" t="s">
        <v>71</v>
      </c>
      <c r="I78" s="90" t="s">
        <v>67</v>
      </c>
      <c r="J78" s="93" t="n">
        <v>2</v>
      </c>
      <c r="K78" s="93"/>
      <c r="L78" s="93" t="n">
        <v>102339000</v>
      </c>
      <c r="M78" s="93"/>
      <c r="N78" s="93" t="n">
        <v>204678000</v>
      </c>
      <c r="O78" s="87" t="n">
        <v>6</v>
      </c>
      <c r="P78" s="87" t="n">
        <v>6</v>
      </c>
      <c r="Q78" s="99" t="n">
        <v>2</v>
      </c>
      <c r="R78" s="9" t="str">
        <f aca="false">IF(L78&lt;100000,"o","x")</f>
        <v>x</v>
      </c>
      <c r="S78" s="10" t="n">
        <f aca="false">IF(R78="o",0,L78*Q78)</f>
        <v>204678000</v>
      </c>
      <c r="T78" s="11"/>
      <c r="U78" s="95" t="s">
        <v>68</v>
      </c>
      <c r="V78" s="17" t="n">
        <f aca="false">ROUNDUP(($X$9-G78)/365,2)</f>
        <v>4.02</v>
      </c>
      <c r="W78" s="13" t="n">
        <f aca="false">IF(S78=0,0,IF(P78&gt;V78,(S78-1000)/P78*V78,(S78-1000)))</f>
        <v>137133590</v>
      </c>
      <c r="X78" s="13" t="n">
        <f aca="false">IF(S78=0,0,S78-W78)</f>
        <v>67544410</v>
      </c>
    </row>
    <row r="79" customFormat="false" ht="20.65" hidden="false" customHeight="true" outlineLevel="0" collapsed="false">
      <c r="A79" s="87" t="n">
        <v>5895</v>
      </c>
      <c r="B79" s="88" t="s">
        <v>62</v>
      </c>
      <c r="C79" s="96" t="n">
        <v>199</v>
      </c>
      <c r="D79" s="88" t="s">
        <v>62</v>
      </c>
      <c r="E79" s="89" t="s">
        <v>183</v>
      </c>
      <c r="F79" s="90" t="s">
        <v>184</v>
      </c>
      <c r="G79" s="91" t="n">
        <v>37511</v>
      </c>
      <c r="H79" s="92" t="s">
        <v>71</v>
      </c>
      <c r="I79" s="90" t="s">
        <v>67</v>
      </c>
      <c r="J79" s="93" t="n">
        <v>2</v>
      </c>
      <c r="K79" s="93"/>
      <c r="L79" s="93" t="n">
        <v>7000000</v>
      </c>
      <c r="M79" s="93"/>
      <c r="N79" s="93" t="n">
        <v>14000000</v>
      </c>
      <c r="O79" s="87" t="n">
        <v>6</v>
      </c>
      <c r="P79" s="87" t="n">
        <v>6</v>
      </c>
      <c r="Q79" s="99" t="n">
        <v>2</v>
      </c>
      <c r="R79" s="9" t="str">
        <f aca="false">IF(L79&lt;100000,"o","x")</f>
        <v>x</v>
      </c>
      <c r="S79" s="10" t="n">
        <f aca="false">IF(R79="o",0,L79*Q79)</f>
        <v>14000000</v>
      </c>
      <c r="T79" s="11"/>
      <c r="U79" s="95" t="s">
        <v>68</v>
      </c>
      <c r="V79" s="17" t="n">
        <f aca="false">ROUNDUP(($X$9-G79)/365,2)</f>
        <v>4.31</v>
      </c>
      <c r="W79" s="13" t="n">
        <f aca="false">IF(S79=0,0,IF(P79&gt;V79,(S79-1000)/P79*V79,(S79-1000)))</f>
        <v>10055948.3333333</v>
      </c>
      <c r="X79" s="13" t="n">
        <f aca="false">IF(S79=0,0,S79-W79)</f>
        <v>3944051.66666667</v>
      </c>
    </row>
    <row r="80" customFormat="false" ht="20.65" hidden="false" customHeight="true" outlineLevel="0" collapsed="false">
      <c r="A80" s="87" t="n">
        <v>5895</v>
      </c>
      <c r="B80" s="88" t="s">
        <v>62</v>
      </c>
      <c r="C80" s="96" t="n">
        <v>199</v>
      </c>
      <c r="D80" s="88" t="s">
        <v>62</v>
      </c>
      <c r="E80" s="89" t="s">
        <v>185</v>
      </c>
      <c r="F80" s="90" t="s">
        <v>186</v>
      </c>
      <c r="G80" s="91" t="n">
        <v>37921</v>
      </c>
      <c r="H80" s="92" t="s">
        <v>66</v>
      </c>
      <c r="I80" s="89" t="s">
        <v>113</v>
      </c>
      <c r="J80" s="93" t="n">
        <v>1</v>
      </c>
      <c r="K80" s="93"/>
      <c r="L80" s="93" t="n">
        <v>3450000</v>
      </c>
      <c r="M80" s="93"/>
      <c r="N80" s="93" t="n">
        <v>3450000</v>
      </c>
      <c r="O80" s="87" t="n">
        <v>6</v>
      </c>
      <c r="P80" s="87" t="n">
        <v>6</v>
      </c>
      <c r="Q80" s="99" t="n">
        <v>1</v>
      </c>
      <c r="R80" s="9" t="str">
        <f aca="false">IF(L80&lt;100000,"o","x")</f>
        <v>x</v>
      </c>
      <c r="S80" s="10" t="n">
        <f aca="false">IF(R80="o",0,L80*Q80)</f>
        <v>3450000</v>
      </c>
      <c r="T80" s="11"/>
      <c r="U80" s="95" t="s">
        <v>68</v>
      </c>
      <c r="V80" s="17" t="n">
        <f aca="false">ROUNDUP(($X$9-G80)/365,2)</f>
        <v>3.19</v>
      </c>
      <c r="W80" s="13" t="n">
        <f aca="false">IF(S80=0,0,IF(P80&gt;V80,(S80-1000)/P80*V80,(S80-1000)))</f>
        <v>1833718.33333333</v>
      </c>
      <c r="X80" s="13" t="n">
        <f aca="false">IF(S80=0,0,S80-W80)</f>
        <v>1616281.66666667</v>
      </c>
    </row>
    <row r="81" customFormat="false" ht="20.65" hidden="false" customHeight="true" outlineLevel="0" collapsed="false">
      <c r="A81" s="87" t="n">
        <v>5895</v>
      </c>
      <c r="B81" s="88" t="s">
        <v>62</v>
      </c>
      <c r="C81" s="96" t="n">
        <v>199</v>
      </c>
      <c r="D81" s="88" t="s">
        <v>62</v>
      </c>
      <c r="E81" s="97" t="n">
        <v>2004</v>
      </c>
      <c r="F81" s="90" t="s">
        <v>187</v>
      </c>
      <c r="G81" s="91" t="n">
        <v>38040</v>
      </c>
      <c r="H81" s="92" t="s">
        <v>66</v>
      </c>
      <c r="I81" s="90" t="s">
        <v>67</v>
      </c>
      <c r="J81" s="93" t="n">
        <v>3</v>
      </c>
      <c r="K81" s="93"/>
      <c r="L81" s="93" t="n">
        <v>4200000</v>
      </c>
      <c r="M81" s="93"/>
      <c r="N81" s="93" t="n">
        <v>12600000</v>
      </c>
      <c r="O81" s="87" t="n">
        <v>6</v>
      </c>
      <c r="P81" s="87" t="n">
        <v>6</v>
      </c>
      <c r="Q81" s="94" t="n">
        <v>3</v>
      </c>
      <c r="R81" s="9" t="str">
        <f aca="false">IF(L81&lt;100000,"o","x")</f>
        <v>x</v>
      </c>
      <c r="S81" s="10" t="n">
        <f aca="false">IF(R81="o",0,L81*Q81)</f>
        <v>12600000</v>
      </c>
      <c r="T81" s="11"/>
      <c r="U81" s="95" t="s">
        <v>68</v>
      </c>
      <c r="V81" s="17" t="n">
        <f aca="false">ROUNDUP(($X$9-G81)/365,2)</f>
        <v>2.86</v>
      </c>
      <c r="W81" s="13" t="n">
        <f aca="false">IF(S81=0,0,IF(P81&gt;V81,(S81-1000)/P81*V81,(S81-1000)))</f>
        <v>6005523.33333333</v>
      </c>
      <c r="X81" s="13" t="n">
        <f aca="false">IF(S81=0,0,S81-W81)</f>
        <v>6594476.66666667</v>
      </c>
    </row>
    <row r="82" customFormat="false" ht="20.65" hidden="false" customHeight="true" outlineLevel="0" collapsed="false">
      <c r="A82" s="87" t="n">
        <v>5895</v>
      </c>
      <c r="B82" s="88" t="s">
        <v>62</v>
      </c>
      <c r="C82" s="96" t="n">
        <v>200</v>
      </c>
      <c r="D82" s="88" t="s">
        <v>62</v>
      </c>
      <c r="E82" s="97" t="n">
        <v>2113</v>
      </c>
      <c r="F82" s="90" t="s">
        <v>188</v>
      </c>
      <c r="G82" s="91" t="n">
        <v>36904</v>
      </c>
      <c r="H82" s="92" t="s">
        <v>71</v>
      </c>
      <c r="I82" s="90" t="s">
        <v>67</v>
      </c>
      <c r="J82" s="93" t="n">
        <v>2</v>
      </c>
      <c r="K82" s="93"/>
      <c r="L82" s="93" t="n">
        <v>4728000</v>
      </c>
      <c r="M82" s="93"/>
      <c r="N82" s="93" t="n">
        <v>9456000</v>
      </c>
      <c r="O82" s="87" t="n">
        <v>10</v>
      </c>
      <c r="P82" s="87" t="n">
        <v>10</v>
      </c>
      <c r="Q82" s="94" t="n">
        <v>2</v>
      </c>
      <c r="R82" s="9" t="str">
        <f aca="false">IF(L82&lt;100000,"o","x")</f>
        <v>x</v>
      </c>
      <c r="S82" s="10" t="n">
        <f aca="false">IF(R82="o",0,L82*Q82)</f>
        <v>9456000</v>
      </c>
      <c r="T82" s="11"/>
      <c r="U82" s="95" t="s">
        <v>68</v>
      </c>
      <c r="V82" s="17" t="n">
        <f aca="false">ROUNDUP(($X$9-G82)/365,2)</f>
        <v>5.97</v>
      </c>
      <c r="W82" s="13" t="n">
        <f aca="false">IF(S82=0,0,IF(P82&gt;V82,(S82-1000)/P82*V82,(S82-1000)))</f>
        <v>5644635</v>
      </c>
      <c r="X82" s="13" t="n">
        <f aca="false">IF(S82=0,0,S82-W82)</f>
        <v>3811365</v>
      </c>
    </row>
    <row r="83" customFormat="false" ht="20.65" hidden="false" customHeight="true" outlineLevel="0" collapsed="false">
      <c r="A83" s="87" t="n">
        <v>5895</v>
      </c>
      <c r="B83" s="88" t="s">
        <v>62</v>
      </c>
      <c r="C83" s="96" t="n">
        <v>200</v>
      </c>
      <c r="D83" s="88" t="s">
        <v>62</v>
      </c>
      <c r="E83" s="97" t="n">
        <v>2115</v>
      </c>
      <c r="F83" s="90" t="s">
        <v>189</v>
      </c>
      <c r="G83" s="91" t="n">
        <v>36850</v>
      </c>
      <c r="H83" s="92" t="s">
        <v>71</v>
      </c>
      <c r="I83" s="90" t="s">
        <v>67</v>
      </c>
      <c r="J83" s="93" t="n">
        <v>1</v>
      </c>
      <c r="K83" s="93"/>
      <c r="L83" s="93" t="n">
        <v>11700000</v>
      </c>
      <c r="M83" s="93"/>
      <c r="N83" s="93" t="n">
        <v>11700000</v>
      </c>
      <c r="O83" s="87" t="n">
        <v>10</v>
      </c>
      <c r="P83" s="87" t="n">
        <v>10</v>
      </c>
      <c r="Q83" s="94" t="n">
        <v>1</v>
      </c>
      <c r="R83" s="9" t="str">
        <f aca="false">IF(L83&lt;100000,"o","x")</f>
        <v>x</v>
      </c>
      <c r="S83" s="10" t="n">
        <f aca="false">IF(R83="o",0,L83*Q83)</f>
        <v>11700000</v>
      </c>
      <c r="T83" s="11"/>
      <c r="U83" s="95" t="s">
        <v>68</v>
      </c>
      <c r="V83" s="17" t="n">
        <f aca="false">ROUNDUP(($X$9-G83)/365,2)</f>
        <v>6.12</v>
      </c>
      <c r="W83" s="13" t="n">
        <f aca="false">IF(S83=0,0,IF(P83&gt;V83,(S83-1000)/P83*V83,(S83-1000)))</f>
        <v>7159788</v>
      </c>
      <c r="X83" s="13" t="n">
        <f aca="false">IF(S83=0,0,S83-W83)</f>
        <v>4540212</v>
      </c>
    </row>
    <row r="84" customFormat="false" ht="20.65" hidden="false" customHeight="true" outlineLevel="0" collapsed="false">
      <c r="A84" s="87" t="n">
        <v>5895</v>
      </c>
      <c r="B84" s="88" t="s">
        <v>62</v>
      </c>
      <c r="C84" s="96" t="n">
        <v>202</v>
      </c>
      <c r="D84" s="88" t="s">
        <v>62</v>
      </c>
      <c r="E84" s="89" t="s">
        <v>79</v>
      </c>
      <c r="F84" s="90" t="s">
        <v>190</v>
      </c>
      <c r="G84" s="91" t="n">
        <v>36498</v>
      </c>
      <c r="H84" s="92"/>
      <c r="I84" s="90" t="s">
        <v>67</v>
      </c>
      <c r="J84" s="93" t="n">
        <v>1</v>
      </c>
      <c r="K84" s="93"/>
      <c r="L84" s="93" t="n">
        <v>92818600</v>
      </c>
      <c r="M84" s="93"/>
      <c r="N84" s="93" t="n">
        <v>92818600</v>
      </c>
      <c r="O84" s="87" t="n">
        <v>6</v>
      </c>
      <c r="P84" s="87" t="n">
        <v>6</v>
      </c>
      <c r="Q84" s="94" t="n">
        <v>1</v>
      </c>
      <c r="R84" s="9" t="str">
        <f aca="false">IF(L84&lt;100000,"o","x")</f>
        <v>x</v>
      </c>
      <c r="S84" s="10" t="n">
        <f aca="false">IF(R84="o",0,L84*Q84)</f>
        <v>92818600</v>
      </c>
      <c r="T84" s="16"/>
      <c r="U84" s="95" t="s">
        <v>68</v>
      </c>
      <c r="V84" s="17" t="n">
        <f aca="false">ROUNDUP(($X$9-G84)/365,2)</f>
        <v>7.08</v>
      </c>
      <c r="W84" s="13" t="n">
        <f aca="false">IF(S84=0,0,IF(P84&gt;V84,(S84-1000)/P84*V84,(S84-1000)))</f>
        <v>92817600</v>
      </c>
      <c r="X84" s="13" t="n">
        <f aca="false">IF(S84=0,0,S84-W84)</f>
        <v>1000</v>
      </c>
    </row>
    <row r="85" customFormat="false" ht="20.65" hidden="false" customHeight="true" outlineLevel="0" collapsed="false">
      <c r="A85" s="87" t="n">
        <v>5895</v>
      </c>
      <c r="B85" s="88" t="s">
        <v>62</v>
      </c>
      <c r="C85" s="96" t="n">
        <v>202</v>
      </c>
      <c r="D85" s="88" t="s">
        <v>62</v>
      </c>
      <c r="E85" s="89" t="s">
        <v>82</v>
      </c>
      <c r="F85" s="90" t="s">
        <v>191</v>
      </c>
      <c r="G85" s="91" t="n">
        <v>37415</v>
      </c>
      <c r="H85" s="92" t="s">
        <v>71</v>
      </c>
      <c r="I85" s="90" t="s">
        <v>67</v>
      </c>
      <c r="J85" s="93" t="n">
        <v>1</v>
      </c>
      <c r="K85" s="93"/>
      <c r="L85" s="93" t="n">
        <v>8100000</v>
      </c>
      <c r="M85" s="93"/>
      <c r="N85" s="93" t="n">
        <v>8100000</v>
      </c>
      <c r="O85" s="87" t="n">
        <v>6</v>
      </c>
      <c r="P85" s="87" t="n">
        <v>6</v>
      </c>
      <c r="Q85" s="94" t="n">
        <v>1</v>
      </c>
      <c r="R85" s="9" t="str">
        <f aca="false">IF(L85&lt;100000,"o","x")</f>
        <v>x</v>
      </c>
      <c r="S85" s="10" t="n">
        <f aca="false">IF(R85="o",0,L85*Q85)</f>
        <v>8100000</v>
      </c>
      <c r="T85" s="11"/>
      <c r="U85" s="95" t="s">
        <v>68</v>
      </c>
      <c r="V85" s="17" t="n">
        <f aca="false">ROUNDUP(($X$9-G85)/365,2)</f>
        <v>4.57</v>
      </c>
      <c r="W85" s="13" t="n">
        <f aca="false">IF(S85=0,0,IF(P85&gt;V85,(S85-1000)/P85*V85,(S85-1000)))</f>
        <v>6168738.33333333</v>
      </c>
      <c r="X85" s="13" t="n">
        <f aca="false">IF(S85=0,0,S85-W85)</f>
        <v>1931261.66666667</v>
      </c>
    </row>
    <row r="86" customFormat="false" ht="20.65" hidden="false" customHeight="true" outlineLevel="0" collapsed="false">
      <c r="A86" s="87" t="n">
        <v>5965</v>
      </c>
      <c r="B86" s="88" t="s">
        <v>62</v>
      </c>
      <c r="C86" s="88" t="s">
        <v>81</v>
      </c>
      <c r="D86" s="88" t="s">
        <v>62</v>
      </c>
      <c r="E86" s="89" t="s">
        <v>82</v>
      </c>
      <c r="F86" s="90" t="s">
        <v>192</v>
      </c>
      <c r="G86" s="91" t="n">
        <v>34432</v>
      </c>
      <c r="H86" s="92" t="s">
        <v>71</v>
      </c>
      <c r="I86" s="90" t="s">
        <v>67</v>
      </c>
      <c r="J86" s="93" t="n">
        <v>1</v>
      </c>
      <c r="K86" s="93"/>
      <c r="L86" s="93" t="n">
        <v>390000</v>
      </c>
      <c r="M86" s="93"/>
      <c r="N86" s="93" t="n">
        <v>390000</v>
      </c>
      <c r="O86" s="87" t="n">
        <v>10</v>
      </c>
      <c r="P86" s="87" t="n">
        <v>10</v>
      </c>
      <c r="Q86" s="99" t="n">
        <v>1</v>
      </c>
      <c r="R86" s="9" t="str">
        <f aca="false">IF(L86&lt;100000,"o","x")</f>
        <v>x</v>
      </c>
      <c r="S86" s="10" t="n">
        <f aca="false">IF(R86="o",0,L86*Q86)</f>
        <v>390000</v>
      </c>
      <c r="T86" s="11"/>
      <c r="U86" s="95" t="s">
        <v>68</v>
      </c>
      <c r="V86" s="17" t="n">
        <f aca="false">ROUNDUP(($X$9-G86)/365,2)</f>
        <v>12.74</v>
      </c>
      <c r="W86" s="13" t="n">
        <f aca="false">IF(S86=0,0,IF(P86&gt;V86,(S86-1000)/P86*V86,(S86-1000)))</f>
        <v>389000</v>
      </c>
      <c r="X86" s="13" t="n">
        <f aca="false">IF(S86=0,0,S86-W86)</f>
        <v>1000</v>
      </c>
    </row>
    <row r="87" customFormat="false" ht="20.65" hidden="false" customHeight="true" outlineLevel="0" collapsed="false">
      <c r="A87" s="87" t="n">
        <v>5965</v>
      </c>
      <c r="B87" s="88" t="s">
        <v>62</v>
      </c>
      <c r="C87" s="88" t="s">
        <v>81</v>
      </c>
      <c r="D87" s="88" t="s">
        <v>62</v>
      </c>
      <c r="E87" s="89" t="s">
        <v>84</v>
      </c>
      <c r="F87" s="90" t="s">
        <v>193</v>
      </c>
      <c r="G87" s="91" t="n">
        <v>34432</v>
      </c>
      <c r="H87" s="92" t="s">
        <v>94</v>
      </c>
      <c r="I87" s="90" t="s">
        <v>67</v>
      </c>
      <c r="J87" s="93" t="n">
        <v>2</v>
      </c>
      <c r="K87" s="93"/>
      <c r="L87" s="93" t="n">
        <v>110000</v>
      </c>
      <c r="M87" s="93"/>
      <c r="N87" s="93" t="n">
        <v>220000</v>
      </c>
      <c r="O87" s="87" t="n">
        <v>10</v>
      </c>
      <c r="P87" s="87" t="n">
        <v>10</v>
      </c>
      <c r="Q87" s="99" t="n">
        <v>2</v>
      </c>
      <c r="R87" s="9" t="str">
        <f aca="false">IF(L87&lt;100000,"o","x")</f>
        <v>x</v>
      </c>
      <c r="S87" s="10" t="n">
        <f aca="false">IF(R87="o",0,L87*Q87)</f>
        <v>220000</v>
      </c>
      <c r="T87" s="11"/>
      <c r="U87" s="95" t="s">
        <v>68</v>
      </c>
      <c r="V87" s="17" t="n">
        <f aca="false">ROUNDUP(($X$9-G87)/365,2)</f>
        <v>12.74</v>
      </c>
      <c r="W87" s="13" t="n">
        <f aca="false">IF(S87=0,0,IF(P87&gt;V87,(S87-1000)/P87*V87,(S87-1000)))</f>
        <v>219000</v>
      </c>
      <c r="X87" s="13" t="n">
        <f aca="false">IF(S87=0,0,S87-W87)</f>
        <v>1000</v>
      </c>
    </row>
    <row r="88" customFormat="false" ht="20.65" hidden="false" customHeight="true" outlineLevel="0" collapsed="false">
      <c r="A88" s="87" t="n">
        <v>5965</v>
      </c>
      <c r="B88" s="88" t="s">
        <v>62</v>
      </c>
      <c r="C88" s="88" t="s">
        <v>63</v>
      </c>
      <c r="D88" s="88" t="s">
        <v>62</v>
      </c>
      <c r="E88" s="89" t="s">
        <v>82</v>
      </c>
      <c r="F88" s="90" t="s">
        <v>194</v>
      </c>
      <c r="G88" s="91" t="n">
        <v>34432</v>
      </c>
      <c r="H88" s="92" t="s">
        <v>66</v>
      </c>
      <c r="I88" s="90" t="s">
        <v>67</v>
      </c>
      <c r="J88" s="93" t="n">
        <v>1</v>
      </c>
      <c r="K88" s="93"/>
      <c r="L88" s="93" t="n">
        <v>240000</v>
      </c>
      <c r="M88" s="93"/>
      <c r="N88" s="93" t="n">
        <v>240000</v>
      </c>
      <c r="O88" s="87" t="n">
        <v>8</v>
      </c>
      <c r="P88" s="87" t="n">
        <v>8</v>
      </c>
      <c r="Q88" s="99" t="n">
        <v>1</v>
      </c>
      <c r="R88" s="9" t="str">
        <f aca="false">IF(L88&lt;100000,"o","x")</f>
        <v>x</v>
      </c>
      <c r="S88" s="10" t="n">
        <f aca="false">IF(R88="o",0,L88*Q88)</f>
        <v>240000</v>
      </c>
      <c r="T88" s="11"/>
      <c r="U88" s="95" t="s">
        <v>68</v>
      </c>
      <c r="V88" s="17" t="n">
        <f aca="false">ROUNDUP(($X$9-G88)/365,2)</f>
        <v>12.74</v>
      </c>
      <c r="W88" s="13" t="n">
        <f aca="false">IF(S88=0,0,IF(P88&gt;V88,(S88-1000)/P88*V88,(S88-1000)))</f>
        <v>239000</v>
      </c>
      <c r="X88" s="13" t="n">
        <f aca="false">IF(S88=0,0,S88-W88)</f>
        <v>1000</v>
      </c>
    </row>
    <row r="89" customFormat="false" ht="20.65" hidden="false" customHeight="true" outlineLevel="0" collapsed="false">
      <c r="A89" s="87" t="n">
        <v>5965</v>
      </c>
      <c r="B89" s="88" t="s">
        <v>62</v>
      </c>
      <c r="C89" s="88" t="s">
        <v>63</v>
      </c>
      <c r="D89" s="88" t="s">
        <v>62</v>
      </c>
      <c r="E89" s="89" t="s">
        <v>132</v>
      </c>
      <c r="F89" s="90" t="s">
        <v>195</v>
      </c>
      <c r="G89" s="91" t="n">
        <v>34432</v>
      </c>
      <c r="H89" s="92" t="s">
        <v>71</v>
      </c>
      <c r="I89" s="90" t="s">
        <v>67</v>
      </c>
      <c r="J89" s="93" t="n">
        <v>1</v>
      </c>
      <c r="K89" s="93"/>
      <c r="L89" s="93" t="n">
        <v>240000</v>
      </c>
      <c r="M89" s="93"/>
      <c r="N89" s="93" t="n">
        <v>240000</v>
      </c>
      <c r="O89" s="87" t="n">
        <v>8</v>
      </c>
      <c r="P89" s="87" t="n">
        <v>8</v>
      </c>
      <c r="Q89" s="99" t="n">
        <v>1</v>
      </c>
      <c r="R89" s="9" t="str">
        <f aca="false">IF(L89&lt;100000,"o","x")</f>
        <v>x</v>
      </c>
      <c r="S89" s="10" t="n">
        <f aca="false">IF(R89="o",0,L89*Q89)</f>
        <v>240000</v>
      </c>
      <c r="T89" s="11"/>
      <c r="U89" s="95" t="s">
        <v>68</v>
      </c>
      <c r="V89" s="17" t="n">
        <f aca="false">ROUNDUP(($X$9-G89)/365,2)</f>
        <v>12.74</v>
      </c>
      <c r="W89" s="13" t="n">
        <f aca="false">IF(S89=0,0,IF(P89&gt;V89,(S89-1000)/P89*V89,(S89-1000)))</f>
        <v>239000</v>
      </c>
      <c r="X89" s="13" t="n">
        <f aca="false">IF(S89=0,0,S89-W89)</f>
        <v>1000</v>
      </c>
    </row>
    <row r="90" customFormat="false" ht="20.65" hidden="false" customHeight="true" outlineLevel="0" collapsed="false">
      <c r="A90" s="87" t="n">
        <v>5965</v>
      </c>
      <c r="B90" s="88" t="s">
        <v>62</v>
      </c>
      <c r="C90" s="88" t="s">
        <v>196</v>
      </c>
      <c r="D90" s="88" t="s">
        <v>62</v>
      </c>
      <c r="E90" s="89" t="s">
        <v>171</v>
      </c>
      <c r="F90" s="90" t="s">
        <v>197</v>
      </c>
      <c r="G90" s="91" t="n">
        <v>38035</v>
      </c>
      <c r="H90" s="92" t="s">
        <v>66</v>
      </c>
      <c r="I90" s="89" t="s">
        <v>113</v>
      </c>
      <c r="J90" s="93" t="n">
        <v>1</v>
      </c>
      <c r="K90" s="93"/>
      <c r="L90" s="93" t="n">
        <v>341000</v>
      </c>
      <c r="M90" s="93"/>
      <c r="N90" s="93" t="n">
        <v>341000</v>
      </c>
      <c r="O90" s="87" t="n">
        <v>10</v>
      </c>
      <c r="P90" s="87" t="n">
        <v>10</v>
      </c>
      <c r="Q90" s="99" t="n">
        <v>1</v>
      </c>
      <c r="R90" s="9" t="str">
        <f aca="false">IF(L90&lt;100000,"o","x")</f>
        <v>x</v>
      </c>
      <c r="S90" s="10" t="n">
        <f aca="false">IF(R90="o",0,L90*Q90)</f>
        <v>341000</v>
      </c>
      <c r="T90" s="11"/>
      <c r="U90" s="95" t="s">
        <v>68</v>
      </c>
      <c r="V90" s="17" t="n">
        <f aca="false">ROUNDUP(($X$9-G90)/365,2)</f>
        <v>2.87</v>
      </c>
      <c r="W90" s="13" t="n">
        <f aca="false">IF(S90=0,0,IF(P90&gt;V90,(S90-1000)/P90*V90,(S90-1000)))</f>
        <v>97580</v>
      </c>
      <c r="X90" s="13" t="n">
        <f aca="false">IF(S90=0,0,S90-W90)</f>
        <v>243420</v>
      </c>
    </row>
    <row r="91" customFormat="false" ht="20.65" hidden="false" customHeight="true" outlineLevel="0" collapsed="false">
      <c r="A91" s="87" t="n">
        <v>6110</v>
      </c>
      <c r="B91" s="88" t="s">
        <v>62</v>
      </c>
      <c r="C91" s="88" t="s">
        <v>198</v>
      </c>
      <c r="D91" s="88" t="s">
        <v>62</v>
      </c>
      <c r="E91" s="89" t="s">
        <v>76</v>
      </c>
      <c r="F91" s="90" t="s">
        <v>199</v>
      </c>
      <c r="G91" s="91" t="n">
        <v>37467</v>
      </c>
      <c r="H91" s="92" t="s">
        <v>71</v>
      </c>
      <c r="I91" s="90" t="s">
        <v>67</v>
      </c>
      <c r="J91" s="93" t="n">
        <v>1</v>
      </c>
      <c r="K91" s="93"/>
      <c r="L91" s="93" t="n">
        <v>9500000</v>
      </c>
      <c r="M91" s="93"/>
      <c r="N91" s="93" t="n">
        <v>9500000</v>
      </c>
      <c r="O91" s="87" t="n">
        <v>0</v>
      </c>
      <c r="P91" s="87" t="n">
        <v>5</v>
      </c>
      <c r="Q91" s="94" t="n">
        <v>1</v>
      </c>
      <c r="R91" s="9" t="str">
        <f aca="false">IF(L91&lt;100000,"o","x")</f>
        <v>x</v>
      </c>
      <c r="S91" s="10" t="n">
        <f aca="false">IF(R91="o",0,L91*Q91)</f>
        <v>9500000</v>
      </c>
      <c r="T91" s="11"/>
      <c r="U91" s="95" t="s">
        <v>68</v>
      </c>
      <c r="V91" s="17" t="n">
        <f aca="false">ROUNDUP(($X$9-G91)/365,2)</f>
        <v>4.43</v>
      </c>
      <c r="W91" s="13" t="n">
        <f aca="false">IF(S91=0,0,IF(P91&gt;V91,(S91-1000)/P91*V91,(S91-1000)))</f>
        <v>8416114</v>
      </c>
      <c r="X91" s="13" t="n">
        <f aca="false">IF(S91=0,0,S91-W91)</f>
        <v>1083886</v>
      </c>
    </row>
    <row r="92" customFormat="false" ht="20.65" hidden="false" customHeight="true" outlineLevel="0" collapsed="false">
      <c r="A92" s="87" t="n">
        <v>6110</v>
      </c>
      <c r="B92" s="88" t="s">
        <v>62</v>
      </c>
      <c r="C92" s="88" t="s">
        <v>128</v>
      </c>
      <c r="D92" s="88" t="s">
        <v>62</v>
      </c>
      <c r="E92" s="89" t="s">
        <v>200</v>
      </c>
      <c r="F92" s="90" t="s">
        <v>201</v>
      </c>
      <c r="G92" s="91" t="n">
        <v>34541</v>
      </c>
      <c r="H92" s="92" t="s">
        <v>94</v>
      </c>
      <c r="I92" s="90" t="s">
        <v>95</v>
      </c>
      <c r="J92" s="93" t="n">
        <v>1</v>
      </c>
      <c r="K92" s="93"/>
      <c r="L92" s="93" t="n">
        <v>3740000</v>
      </c>
      <c r="M92" s="93"/>
      <c r="N92" s="93" t="n">
        <v>3740000</v>
      </c>
      <c r="O92" s="87" t="n">
        <v>10</v>
      </c>
      <c r="P92" s="87" t="n">
        <v>10</v>
      </c>
      <c r="Q92" s="94" t="n">
        <v>1</v>
      </c>
      <c r="R92" s="9" t="str">
        <f aca="false">IF(L92&lt;100000,"o","x")</f>
        <v>x</v>
      </c>
      <c r="S92" s="10" t="n">
        <f aca="false">IF(R92="o",0,L92*Q92)</f>
        <v>3740000</v>
      </c>
      <c r="T92" s="11"/>
      <c r="U92" s="95" t="s">
        <v>68</v>
      </c>
      <c r="V92" s="17" t="n">
        <f aca="false">ROUNDUP(($X$9-G92)/365,2)</f>
        <v>12.45</v>
      </c>
      <c r="W92" s="13" t="n">
        <f aca="false">IF(S92=0,0,IF(P92&gt;V92,(S92-1000)/P92*V92,(S92-1000)))</f>
        <v>3739000</v>
      </c>
      <c r="X92" s="13" t="n">
        <f aca="false">IF(S92=0,0,S92-W92)</f>
        <v>1000</v>
      </c>
    </row>
    <row r="93" customFormat="false" ht="20.65" hidden="false" customHeight="true" outlineLevel="0" collapsed="false">
      <c r="A93" s="87" t="n">
        <v>6110</v>
      </c>
      <c r="B93" s="88" t="s">
        <v>62</v>
      </c>
      <c r="C93" s="88" t="s">
        <v>202</v>
      </c>
      <c r="D93" s="88" t="s">
        <v>62</v>
      </c>
      <c r="E93" s="89" t="s">
        <v>79</v>
      </c>
      <c r="F93" s="90" t="s">
        <v>203</v>
      </c>
      <c r="G93" s="91" t="n">
        <v>35034</v>
      </c>
      <c r="H93" s="92" t="s">
        <v>71</v>
      </c>
      <c r="I93" s="90" t="s">
        <v>67</v>
      </c>
      <c r="J93" s="93" t="n">
        <v>1</v>
      </c>
      <c r="K93" s="93"/>
      <c r="L93" s="93" t="n">
        <v>6050000</v>
      </c>
      <c r="M93" s="93"/>
      <c r="N93" s="93" t="n">
        <v>6050000</v>
      </c>
      <c r="O93" s="87" t="n">
        <v>8</v>
      </c>
      <c r="P93" s="87" t="n">
        <v>8</v>
      </c>
      <c r="Q93" s="94" t="n">
        <v>1</v>
      </c>
      <c r="R93" s="9" t="str">
        <f aca="false">IF(L93&lt;100000,"o","x")</f>
        <v>x</v>
      </c>
      <c r="S93" s="10" t="n">
        <f aca="false">IF(R93="o",0,L93*Q93)</f>
        <v>6050000</v>
      </c>
      <c r="T93" s="11"/>
      <c r="U93" s="95" t="s">
        <v>68</v>
      </c>
      <c r="V93" s="17" t="n">
        <f aca="false">ROUNDUP(($X$9-G93)/365,2)</f>
        <v>11.1</v>
      </c>
      <c r="W93" s="13" t="n">
        <f aca="false">IF(S93=0,0,IF(P93&gt;V93,(S93-1000)/P93*V93,(S93-1000)))</f>
        <v>6049000</v>
      </c>
      <c r="X93" s="13" t="n">
        <f aca="false">IF(S93=0,0,S93-W93)</f>
        <v>1000</v>
      </c>
    </row>
    <row r="94" customFormat="false" ht="20.65" hidden="false" customHeight="true" outlineLevel="0" collapsed="false">
      <c r="A94" s="87" t="n">
        <v>6110</v>
      </c>
      <c r="B94" s="88" t="s">
        <v>62</v>
      </c>
      <c r="C94" s="88" t="s">
        <v>202</v>
      </c>
      <c r="D94" s="88" t="s">
        <v>62</v>
      </c>
      <c r="E94" s="89" t="s">
        <v>204</v>
      </c>
      <c r="F94" s="90" t="s">
        <v>205</v>
      </c>
      <c r="G94" s="91" t="n">
        <v>37478</v>
      </c>
      <c r="H94" s="92" t="s">
        <v>71</v>
      </c>
      <c r="I94" s="90" t="s">
        <v>67</v>
      </c>
      <c r="J94" s="93" t="n">
        <v>1</v>
      </c>
      <c r="K94" s="93"/>
      <c r="L94" s="93" t="n">
        <v>69942000</v>
      </c>
      <c r="M94" s="93"/>
      <c r="N94" s="93" t="n">
        <v>69942000</v>
      </c>
      <c r="O94" s="87" t="n">
        <v>8</v>
      </c>
      <c r="P94" s="87" t="n">
        <v>8</v>
      </c>
      <c r="Q94" s="94" t="n">
        <v>1</v>
      </c>
      <c r="R94" s="9" t="str">
        <f aca="false">IF(L94&lt;100000,"o","x")</f>
        <v>x</v>
      </c>
      <c r="S94" s="10" t="n">
        <f aca="false">IF(R94="o",0,L94*Q94)</f>
        <v>69942000</v>
      </c>
      <c r="T94" s="16"/>
      <c r="U94" s="95" t="s">
        <v>68</v>
      </c>
      <c r="V94" s="17" t="n">
        <f aca="false">ROUNDUP(($X$9-G94)/365,2)</f>
        <v>4.4</v>
      </c>
      <c r="W94" s="13" t="n">
        <f aca="false">IF(S94=0,0,IF(P94&gt;V94,(S94-1000)/P94*V94,(S94-1000)))</f>
        <v>38467550</v>
      </c>
      <c r="X94" s="13" t="n">
        <f aca="false">IF(S94=0,0,S94-W94)</f>
        <v>31474450</v>
      </c>
    </row>
    <row r="95" customFormat="false" ht="20.65" hidden="false" customHeight="true" outlineLevel="0" collapsed="false">
      <c r="A95" s="87" t="n">
        <v>6110</v>
      </c>
      <c r="B95" s="88" t="s">
        <v>62</v>
      </c>
      <c r="C95" s="88" t="s">
        <v>202</v>
      </c>
      <c r="D95" s="88" t="s">
        <v>62</v>
      </c>
      <c r="E95" s="89" t="s">
        <v>72</v>
      </c>
      <c r="F95" s="90" t="s">
        <v>206</v>
      </c>
      <c r="G95" s="91" t="n">
        <v>37478</v>
      </c>
      <c r="H95" s="92" t="s">
        <v>66</v>
      </c>
      <c r="I95" s="90" t="s">
        <v>67</v>
      </c>
      <c r="J95" s="93" t="n">
        <v>1</v>
      </c>
      <c r="K95" s="93"/>
      <c r="L95" s="93" t="n">
        <v>70445580</v>
      </c>
      <c r="M95" s="93"/>
      <c r="N95" s="93" t="n">
        <v>70445580</v>
      </c>
      <c r="O95" s="87" t="n">
        <v>8</v>
      </c>
      <c r="P95" s="87" t="n">
        <v>8</v>
      </c>
      <c r="Q95" s="94" t="n">
        <v>1</v>
      </c>
      <c r="R95" s="9" t="str">
        <f aca="false">IF(L95&lt;100000,"o","x")</f>
        <v>x</v>
      </c>
      <c r="S95" s="10" t="n">
        <f aca="false">IF(R95="o",0,L95*Q95)</f>
        <v>70445580</v>
      </c>
      <c r="T95" s="11"/>
      <c r="U95" s="95" t="s">
        <v>68</v>
      </c>
      <c r="V95" s="17" t="n">
        <f aca="false">ROUNDUP(($X$9-G95)/365,2)</f>
        <v>4.4</v>
      </c>
      <c r="W95" s="13" t="n">
        <f aca="false">IF(S95=0,0,IF(P95&gt;V95,(S95-1000)/P95*V95,(S95-1000)))</f>
        <v>38744519</v>
      </c>
      <c r="X95" s="13" t="n">
        <f aca="false">IF(S95=0,0,S95-W95)</f>
        <v>31701061</v>
      </c>
    </row>
    <row r="96" customFormat="false" ht="20.65" hidden="false" customHeight="true" outlineLevel="0" collapsed="false">
      <c r="A96" s="87" t="n">
        <v>6110</v>
      </c>
      <c r="B96" s="88" t="s">
        <v>62</v>
      </c>
      <c r="C96" s="88" t="s">
        <v>202</v>
      </c>
      <c r="D96" s="88" t="s">
        <v>62</v>
      </c>
      <c r="E96" s="89" t="s">
        <v>207</v>
      </c>
      <c r="F96" s="90" t="s">
        <v>208</v>
      </c>
      <c r="G96" s="91" t="n">
        <v>38376</v>
      </c>
      <c r="H96" s="92" t="s">
        <v>66</v>
      </c>
      <c r="I96" s="90" t="s">
        <v>67</v>
      </c>
      <c r="J96" s="93" t="n">
        <v>1</v>
      </c>
      <c r="K96" s="93"/>
      <c r="L96" s="93" t="n">
        <v>47236000</v>
      </c>
      <c r="M96" s="93"/>
      <c r="N96" s="93" t="n">
        <v>47236000</v>
      </c>
      <c r="O96" s="87" t="n">
        <v>8</v>
      </c>
      <c r="P96" s="87" t="n">
        <v>8</v>
      </c>
      <c r="Q96" s="99" t="n">
        <v>1</v>
      </c>
      <c r="R96" s="9" t="str">
        <f aca="false">IF(L96&lt;100000,"o","x")</f>
        <v>x</v>
      </c>
      <c r="S96" s="10" t="n">
        <f aca="false">IF(R96="o",0,L96*Q96)</f>
        <v>47236000</v>
      </c>
      <c r="T96" s="11"/>
      <c r="U96" s="95" t="s">
        <v>68</v>
      </c>
      <c r="V96" s="17" t="n">
        <f aca="false">ROUNDUP(($X$9-G96)/365,2)</f>
        <v>1.94</v>
      </c>
      <c r="W96" s="13" t="n">
        <f aca="false">IF(S96=0,0,IF(P96&gt;V96,(S96-1000)/P96*V96,(S96-1000)))</f>
        <v>11454487.5</v>
      </c>
      <c r="X96" s="13" t="n">
        <f aca="false">IF(S96=0,0,S96-W96)</f>
        <v>35781512.5</v>
      </c>
    </row>
    <row r="97" customFormat="false" ht="20.65" hidden="false" customHeight="true" outlineLevel="0" collapsed="false">
      <c r="A97" s="87" t="n">
        <v>6110</v>
      </c>
      <c r="B97" s="88" t="s">
        <v>62</v>
      </c>
      <c r="C97" s="88" t="s">
        <v>202</v>
      </c>
      <c r="D97" s="88" t="s">
        <v>62</v>
      </c>
      <c r="E97" s="97" t="n">
        <v>2311</v>
      </c>
      <c r="F97" s="90" t="s">
        <v>209</v>
      </c>
      <c r="G97" s="91" t="n">
        <v>37944</v>
      </c>
      <c r="H97" s="92" t="s">
        <v>66</v>
      </c>
      <c r="I97" s="89" t="s">
        <v>113</v>
      </c>
      <c r="J97" s="93" t="n">
        <v>1</v>
      </c>
      <c r="K97" s="93"/>
      <c r="L97" s="93" t="n">
        <v>15358000</v>
      </c>
      <c r="M97" s="93"/>
      <c r="N97" s="93" t="n">
        <v>15358000</v>
      </c>
      <c r="O97" s="87" t="n">
        <v>8</v>
      </c>
      <c r="P97" s="87" t="n">
        <v>8</v>
      </c>
      <c r="Q97" s="99" t="n">
        <v>1</v>
      </c>
      <c r="R97" s="9" t="str">
        <f aca="false">IF(L97&lt;100000,"o","x")</f>
        <v>x</v>
      </c>
      <c r="S97" s="10" t="n">
        <f aca="false">IF(R97="o",0,L97*Q97)</f>
        <v>15358000</v>
      </c>
      <c r="T97" s="11"/>
      <c r="U97" s="95" t="s">
        <v>68</v>
      </c>
      <c r="V97" s="17" t="n">
        <f aca="false">ROUNDUP(($X$9-G97)/365,2)</f>
        <v>3.12</v>
      </c>
      <c r="W97" s="13" t="n">
        <f aca="false">IF(S97=0,0,IF(P97&gt;V97,(S97-1000)/P97*V97,(S97-1000)))</f>
        <v>5989230</v>
      </c>
      <c r="X97" s="13" t="n">
        <f aca="false">IF(S97=0,0,S97-W97)</f>
        <v>9368770</v>
      </c>
    </row>
    <row r="98" customFormat="false" ht="20.65" hidden="false" customHeight="true" outlineLevel="0" collapsed="false">
      <c r="A98" s="87" t="n">
        <v>6625</v>
      </c>
      <c r="B98" s="88" t="s">
        <v>62</v>
      </c>
      <c r="C98" s="88" t="s">
        <v>210</v>
      </c>
      <c r="D98" s="88" t="s">
        <v>62</v>
      </c>
      <c r="E98" s="89" t="s">
        <v>76</v>
      </c>
      <c r="F98" s="90" t="s">
        <v>211</v>
      </c>
      <c r="G98" s="91" t="n">
        <v>32961</v>
      </c>
      <c r="H98" s="92" t="s">
        <v>66</v>
      </c>
      <c r="I98" s="90" t="s">
        <v>67</v>
      </c>
      <c r="J98" s="93" t="n">
        <v>1</v>
      </c>
      <c r="K98" s="93"/>
      <c r="L98" s="93" t="n">
        <v>48460</v>
      </c>
      <c r="M98" s="93"/>
      <c r="N98" s="93" t="n">
        <v>48460</v>
      </c>
      <c r="O98" s="87" t="n">
        <v>7</v>
      </c>
      <c r="P98" s="87" t="n">
        <v>7</v>
      </c>
      <c r="Q98" s="99" t="n">
        <v>1</v>
      </c>
      <c r="R98" s="9" t="str">
        <f aca="false">IF(L98&lt;100000,"o","x")</f>
        <v>o</v>
      </c>
      <c r="S98" s="10" t="n">
        <f aca="false">IF(R98="o",0,L98*Q98)</f>
        <v>0</v>
      </c>
      <c r="T98" s="11"/>
      <c r="U98" s="95" t="s">
        <v>68</v>
      </c>
      <c r="V98" s="17" t="n">
        <f aca="false">ROUNDUP(($X$9-G98)/365,2)</f>
        <v>16.77</v>
      </c>
      <c r="W98" s="13" t="n">
        <f aca="false">IF(S98=0,0,IF(P98&gt;V98,(S98-1000)/P98*V98,(S98-1000)))</f>
        <v>0</v>
      </c>
      <c r="X98" s="13" t="n">
        <f aca="false">IF(S98=0,0,S98-W98)</f>
        <v>0</v>
      </c>
    </row>
    <row r="99" customFormat="false" ht="20.65" hidden="false" customHeight="true" outlineLevel="0" collapsed="false">
      <c r="A99" s="87" t="n">
        <v>6625</v>
      </c>
      <c r="B99" s="88" t="s">
        <v>62</v>
      </c>
      <c r="C99" s="96" t="n">
        <v>326</v>
      </c>
      <c r="D99" s="88" t="s">
        <v>62</v>
      </c>
      <c r="E99" s="89" t="s">
        <v>76</v>
      </c>
      <c r="F99" s="90" t="s">
        <v>212</v>
      </c>
      <c r="G99" s="91" t="n">
        <v>34303</v>
      </c>
      <c r="H99" s="92" t="s">
        <v>66</v>
      </c>
      <c r="I99" s="90" t="s">
        <v>67</v>
      </c>
      <c r="J99" s="93" t="n">
        <v>1</v>
      </c>
      <c r="K99" s="93"/>
      <c r="L99" s="93" t="n">
        <v>3740000</v>
      </c>
      <c r="M99" s="93"/>
      <c r="N99" s="93" t="n">
        <v>3740000</v>
      </c>
      <c r="O99" s="87" t="n">
        <v>10</v>
      </c>
      <c r="P99" s="87" t="n">
        <v>10</v>
      </c>
      <c r="Q99" s="99" t="n">
        <v>1</v>
      </c>
      <c r="R99" s="9" t="str">
        <f aca="false">IF(L99&lt;100000,"o","x")</f>
        <v>x</v>
      </c>
      <c r="S99" s="10" t="n">
        <f aca="false">IF(R99="o",0,L99*Q99)</f>
        <v>3740000</v>
      </c>
      <c r="T99" s="11"/>
      <c r="U99" s="95" t="s">
        <v>68</v>
      </c>
      <c r="V99" s="17" t="n">
        <f aca="false">ROUNDUP(($X$9-G99)/365,2)</f>
        <v>13.1</v>
      </c>
      <c r="W99" s="13" t="n">
        <f aca="false">IF(S99=0,0,IF(P99&gt;V99,(S99-1000)/P99*V99,(S99-1000)))</f>
        <v>3739000</v>
      </c>
      <c r="X99" s="13" t="n">
        <f aca="false">IF(S99=0,0,S99-W99)</f>
        <v>1000</v>
      </c>
    </row>
    <row r="100" customFormat="false" ht="20.65" hidden="false" customHeight="true" outlineLevel="0" collapsed="false">
      <c r="A100" s="87" t="n">
        <v>6625</v>
      </c>
      <c r="B100" s="88" t="s">
        <v>62</v>
      </c>
      <c r="C100" s="96" t="n">
        <v>474</v>
      </c>
      <c r="D100" s="88" t="s">
        <v>62</v>
      </c>
      <c r="E100" s="89" t="s">
        <v>76</v>
      </c>
      <c r="F100" s="90" t="s">
        <v>213</v>
      </c>
      <c r="G100" s="91" t="n">
        <v>34608</v>
      </c>
      <c r="H100" s="92" t="s">
        <v>66</v>
      </c>
      <c r="I100" s="90" t="s">
        <v>67</v>
      </c>
      <c r="J100" s="93" t="n">
        <v>1</v>
      </c>
      <c r="K100" s="93"/>
      <c r="L100" s="93" t="n">
        <v>5000000</v>
      </c>
      <c r="M100" s="93"/>
      <c r="N100" s="93" t="n">
        <v>5000000</v>
      </c>
      <c r="O100" s="87" t="n">
        <v>10</v>
      </c>
      <c r="P100" s="87" t="n">
        <v>10</v>
      </c>
      <c r="Q100" s="99" t="n">
        <v>1</v>
      </c>
      <c r="R100" s="9" t="str">
        <f aca="false">IF(L100&lt;100000,"o","x")</f>
        <v>x</v>
      </c>
      <c r="S100" s="10" t="n">
        <f aca="false">IF(R100="o",0,L100*Q100)</f>
        <v>5000000</v>
      </c>
      <c r="T100" s="11"/>
      <c r="U100" s="95" t="s">
        <v>68</v>
      </c>
      <c r="V100" s="17" t="n">
        <f aca="false">ROUNDUP(($X$9-G100)/365,2)</f>
        <v>12.26</v>
      </c>
      <c r="W100" s="13" t="n">
        <f aca="false">IF(S100=0,0,IF(P100&gt;V100,(S100-1000)/P100*V100,(S100-1000)))</f>
        <v>4999000</v>
      </c>
      <c r="X100" s="13" t="n">
        <f aca="false">IF(S100=0,0,S100-W100)</f>
        <v>1000</v>
      </c>
    </row>
    <row r="101" customFormat="false" ht="20.65" hidden="false" customHeight="true" outlineLevel="0" collapsed="false">
      <c r="A101" s="87" t="n">
        <v>6645</v>
      </c>
      <c r="B101" s="88" t="s">
        <v>62</v>
      </c>
      <c r="C101" s="88" t="s">
        <v>214</v>
      </c>
      <c r="D101" s="88" t="s">
        <v>62</v>
      </c>
      <c r="E101" s="89" t="s">
        <v>76</v>
      </c>
      <c r="F101" s="90" t="s">
        <v>215</v>
      </c>
      <c r="G101" s="91" t="n">
        <v>36522</v>
      </c>
      <c r="H101" s="92" t="s">
        <v>66</v>
      </c>
      <c r="I101" s="90" t="s">
        <v>75</v>
      </c>
      <c r="J101" s="93" t="n">
        <v>1</v>
      </c>
      <c r="K101" s="93"/>
      <c r="L101" s="93" t="n">
        <v>45000</v>
      </c>
      <c r="M101" s="93"/>
      <c r="N101" s="93" t="n">
        <v>45000</v>
      </c>
      <c r="O101" s="87" t="n">
        <v>0</v>
      </c>
      <c r="P101" s="87" t="n">
        <v>5</v>
      </c>
      <c r="Q101" s="94" t="n">
        <v>1</v>
      </c>
      <c r="R101" s="9" t="str">
        <f aca="false">IF(L101&lt;100000,"o","x")</f>
        <v>o</v>
      </c>
      <c r="S101" s="10" t="n">
        <f aca="false">IF(R101="o",0,L101*Q101)</f>
        <v>0</v>
      </c>
      <c r="T101" s="11"/>
      <c r="U101" s="95" t="s">
        <v>68</v>
      </c>
      <c r="V101" s="17" t="n">
        <f aca="false">ROUNDUP(($X$9-G101)/365,2)</f>
        <v>7.02</v>
      </c>
      <c r="W101" s="13" t="n">
        <f aca="false">IF(S101=0,0,IF(P101&gt;V101,(S101-1000)/P101*V101,(S101-1000)))</f>
        <v>0</v>
      </c>
      <c r="X101" s="13" t="n">
        <f aca="false">IF(S101=0,0,S101-W101)</f>
        <v>0</v>
      </c>
    </row>
    <row r="102" customFormat="false" ht="20.65" hidden="false" customHeight="true" outlineLevel="0" collapsed="false">
      <c r="A102" s="87" t="n">
        <v>6675</v>
      </c>
      <c r="B102" s="88" t="s">
        <v>62</v>
      </c>
      <c r="C102" s="96" t="n">
        <v>121</v>
      </c>
      <c r="D102" s="88" t="s">
        <v>62</v>
      </c>
      <c r="E102" s="89" t="s">
        <v>76</v>
      </c>
      <c r="F102" s="90" t="s">
        <v>216</v>
      </c>
      <c r="G102" s="91" t="n">
        <v>37599</v>
      </c>
      <c r="H102" s="92" t="s">
        <v>71</v>
      </c>
      <c r="I102" s="90" t="s">
        <v>67</v>
      </c>
      <c r="J102" s="93" t="n">
        <v>1</v>
      </c>
      <c r="K102" s="93"/>
      <c r="L102" s="93" t="n">
        <v>14000000</v>
      </c>
      <c r="M102" s="93"/>
      <c r="N102" s="93" t="n">
        <v>14000000</v>
      </c>
      <c r="O102" s="87" t="n">
        <v>9</v>
      </c>
      <c r="P102" s="87" t="n">
        <v>9</v>
      </c>
      <c r="Q102" s="94" t="n">
        <v>1</v>
      </c>
      <c r="R102" s="9" t="str">
        <f aca="false">IF(L102&lt;100000,"o","x")</f>
        <v>x</v>
      </c>
      <c r="S102" s="10" t="n">
        <f aca="false">IF(R102="o",0,L102*Q102)</f>
        <v>14000000</v>
      </c>
      <c r="T102" s="11"/>
      <c r="U102" s="95" t="s">
        <v>68</v>
      </c>
      <c r="V102" s="17" t="n">
        <f aca="false">ROUNDUP(($X$9-G102)/365,2)</f>
        <v>4.07</v>
      </c>
      <c r="W102" s="13" t="n">
        <f aca="false">IF(S102=0,0,IF(P102&gt;V102,(S102-1000)/P102*V102,(S102-1000)))</f>
        <v>6330658.88888889</v>
      </c>
      <c r="X102" s="13" t="n">
        <f aca="false">IF(S102=0,0,S102-W102)</f>
        <v>7669341.11111111</v>
      </c>
    </row>
    <row r="103" customFormat="false" ht="20.65" hidden="false" customHeight="true" outlineLevel="0" collapsed="false">
      <c r="A103" s="87" t="n">
        <v>6720</v>
      </c>
      <c r="B103" s="88" t="s">
        <v>62</v>
      </c>
      <c r="C103" s="88" t="s">
        <v>88</v>
      </c>
      <c r="D103" s="88" t="s">
        <v>62</v>
      </c>
      <c r="E103" s="89" t="s">
        <v>90</v>
      </c>
      <c r="F103" s="90" t="s">
        <v>217</v>
      </c>
      <c r="G103" s="91" t="n">
        <v>36466</v>
      </c>
      <c r="H103" s="92" t="s">
        <v>66</v>
      </c>
      <c r="I103" s="90" t="s">
        <v>75</v>
      </c>
      <c r="J103" s="93" t="n">
        <v>1</v>
      </c>
      <c r="K103" s="93"/>
      <c r="L103" s="93" t="n">
        <v>390000</v>
      </c>
      <c r="M103" s="93"/>
      <c r="N103" s="93" t="n">
        <v>390000</v>
      </c>
      <c r="O103" s="87" t="n">
        <v>8</v>
      </c>
      <c r="P103" s="87" t="n">
        <v>8</v>
      </c>
      <c r="Q103" s="94" t="n">
        <v>1</v>
      </c>
      <c r="R103" s="9" t="str">
        <f aca="false">IF(L103&lt;100000,"o","x")</f>
        <v>x</v>
      </c>
      <c r="S103" s="10" t="n">
        <f aca="false">IF(R103="o",0,L103*Q103)</f>
        <v>390000</v>
      </c>
      <c r="T103" s="11"/>
      <c r="U103" s="95" t="s">
        <v>68</v>
      </c>
      <c r="V103" s="17" t="n">
        <f aca="false">ROUNDUP(($X$9-G103)/365,2)</f>
        <v>7.17</v>
      </c>
      <c r="W103" s="13" t="n">
        <f aca="false">IF(S103=0,0,IF(P103&gt;V103,(S103-1000)/P103*V103,(S103-1000)))</f>
        <v>348641.25</v>
      </c>
      <c r="X103" s="13" t="n">
        <f aca="false">IF(S103=0,0,S103-W103)</f>
        <v>41358.75</v>
      </c>
    </row>
    <row r="104" customFormat="false" ht="20.65" hidden="false" customHeight="true" outlineLevel="0" collapsed="false">
      <c r="A104" s="87" t="n">
        <v>6720</v>
      </c>
      <c r="B104" s="88" t="s">
        <v>62</v>
      </c>
      <c r="C104" s="88" t="s">
        <v>218</v>
      </c>
      <c r="D104" s="88" t="s">
        <v>62</v>
      </c>
      <c r="E104" s="89" t="s">
        <v>79</v>
      </c>
      <c r="F104" s="90" t="s">
        <v>219</v>
      </c>
      <c r="G104" s="91" t="n">
        <v>36894</v>
      </c>
      <c r="H104" s="92" t="s">
        <v>220</v>
      </c>
      <c r="I104" s="90" t="s">
        <v>75</v>
      </c>
      <c r="J104" s="93" t="n">
        <v>1</v>
      </c>
      <c r="K104" s="93"/>
      <c r="L104" s="93" t="n">
        <v>710000</v>
      </c>
      <c r="M104" s="93"/>
      <c r="N104" s="93" t="n">
        <v>710000</v>
      </c>
      <c r="O104" s="87" t="n">
        <v>0</v>
      </c>
      <c r="P104" s="87" t="n">
        <v>5</v>
      </c>
      <c r="Q104" s="94" t="n">
        <v>1</v>
      </c>
      <c r="R104" s="9" t="str">
        <f aca="false">IF(L104&lt;100000,"o","x")</f>
        <v>x</v>
      </c>
      <c r="S104" s="10" t="n">
        <f aca="false">IF(R104="o",0,L104*Q104)</f>
        <v>710000</v>
      </c>
      <c r="T104" s="16"/>
      <c r="U104" s="95" t="s">
        <v>68</v>
      </c>
      <c r="V104" s="17" t="n">
        <f aca="false">ROUNDUP(($X$9-G104)/365,2)</f>
        <v>6</v>
      </c>
      <c r="W104" s="13" t="n">
        <f aca="false">IF(S104=0,0,IF(P104&gt;V104,(S104-1000)/P104*V104,(S104-1000)))</f>
        <v>709000</v>
      </c>
      <c r="X104" s="13" t="n">
        <f aca="false">IF(S104=0,0,S104-W104)</f>
        <v>1000</v>
      </c>
    </row>
    <row r="105" customFormat="false" ht="20.65" hidden="false" customHeight="true" outlineLevel="0" collapsed="false">
      <c r="A105" s="87" t="n">
        <v>6720</v>
      </c>
      <c r="B105" s="88" t="s">
        <v>62</v>
      </c>
      <c r="C105" s="88" t="s">
        <v>221</v>
      </c>
      <c r="D105" s="88" t="s">
        <v>62</v>
      </c>
      <c r="E105" s="89" t="s">
        <v>76</v>
      </c>
      <c r="F105" s="90" t="s">
        <v>222</v>
      </c>
      <c r="G105" s="91" t="n">
        <v>37294</v>
      </c>
      <c r="H105" s="92" t="s">
        <v>66</v>
      </c>
      <c r="I105" s="90" t="s">
        <v>75</v>
      </c>
      <c r="J105" s="93" t="n">
        <v>1</v>
      </c>
      <c r="K105" s="93"/>
      <c r="L105" s="93" t="n">
        <v>1498000</v>
      </c>
      <c r="M105" s="93"/>
      <c r="N105" s="93" t="n">
        <v>1498000</v>
      </c>
      <c r="O105" s="87" t="n">
        <v>6</v>
      </c>
      <c r="P105" s="87" t="n">
        <v>6</v>
      </c>
      <c r="Q105" s="94" t="n">
        <v>1</v>
      </c>
      <c r="R105" s="9" t="str">
        <f aca="false">IF(L105&lt;100000,"o","x")</f>
        <v>x</v>
      </c>
      <c r="S105" s="10" t="n">
        <f aca="false">IF(R105="o",0,L105*Q105)</f>
        <v>1498000</v>
      </c>
      <c r="T105" s="11"/>
      <c r="U105" s="95" t="s">
        <v>68</v>
      </c>
      <c r="V105" s="17" t="n">
        <f aca="false">ROUNDUP(($X$9-G105)/365,2)</f>
        <v>4.9</v>
      </c>
      <c r="W105" s="13" t="n">
        <f aca="false">IF(S105=0,0,IF(P105&gt;V105,(S105-1000)/P105*V105,(S105-1000)))</f>
        <v>1222550</v>
      </c>
      <c r="X105" s="13" t="n">
        <f aca="false">IF(S105=0,0,S105-W105)</f>
        <v>275450</v>
      </c>
    </row>
    <row r="106" customFormat="false" ht="20.65" hidden="false" customHeight="true" outlineLevel="0" collapsed="false">
      <c r="A106" s="87" t="n">
        <v>6730</v>
      </c>
      <c r="B106" s="88" t="s">
        <v>62</v>
      </c>
      <c r="C106" s="88" t="s">
        <v>223</v>
      </c>
      <c r="D106" s="88" t="s">
        <v>62</v>
      </c>
      <c r="E106" s="89" t="s">
        <v>76</v>
      </c>
      <c r="F106" s="90" t="s">
        <v>224</v>
      </c>
      <c r="G106" s="91" t="n">
        <v>34921</v>
      </c>
      <c r="H106" s="92" t="s">
        <v>71</v>
      </c>
      <c r="I106" s="90" t="s">
        <v>67</v>
      </c>
      <c r="J106" s="93" t="n">
        <v>1</v>
      </c>
      <c r="K106" s="93"/>
      <c r="L106" s="93" t="n">
        <v>1800000</v>
      </c>
      <c r="M106" s="93"/>
      <c r="N106" s="93" t="n">
        <v>1800000</v>
      </c>
      <c r="O106" s="87" t="n">
        <v>8</v>
      </c>
      <c r="P106" s="87" t="n">
        <v>8</v>
      </c>
      <c r="Q106" s="99" t="n">
        <v>1</v>
      </c>
      <c r="R106" s="9" t="str">
        <f aca="false">IF(L106&lt;100000,"o","x")</f>
        <v>x</v>
      </c>
      <c r="S106" s="10" t="n">
        <f aca="false">IF(R106="o",0,L106*Q106)</f>
        <v>1800000</v>
      </c>
      <c r="T106" s="11"/>
      <c r="U106" s="95" t="s">
        <v>68</v>
      </c>
      <c r="V106" s="17" t="n">
        <f aca="false">ROUNDUP(($X$9-G106)/365,2)</f>
        <v>11.4</v>
      </c>
      <c r="W106" s="13" t="n">
        <f aca="false">IF(S106=0,0,IF(P106&gt;V106,(S106-1000)/P106*V106,(S106-1000)))</f>
        <v>1799000</v>
      </c>
      <c r="X106" s="13" t="n">
        <f aca="false">IF(S106=0,0,S106-W106)</f>
        <v>1000</v>
      </c>
    </row>
    <row r="107" customFormat="false" ht="20.65" hidden="false" customHeight="true" outlineLevel="0" collapsed="false">
      <c r="A107" s="87" t="n">
        <v>6730</v>
      </c>
      <c r="B107" s="88" t="s">
        <v>62</v>
      </c>
      <c r="C107" s="88" t="s">
        <v>223</v>
      </c>
      <c r="D107" s="88" t="s">
        <v>62</v>
      </c>
      <c r="E107" s="97" t="n">
        <v>2003</v>
      </c>
      <c r="F107" s="90" t="s">
        <v>225</v>
      </c>
      <c r="G107" s="91" t="n">
        <v>37951</v>
      </c>
      <c r="H107" s="92" t="s">
        <v>66</v>
      </c>
      <c r="I107" s="89" t="s">
        <v>113</v>
      </c>
      <c r="J107" s="93" t="n">
        <v>1</v>
      </c>
      <c r="K107" s="93"/>
      <c r="L107" s="93" t="n">
        <v>768900</v>
      </c>
      <c r="M107" s="93"/>
      <c r="N107" s="93" t="n">
        <v>768900</v>
      </c>
      <c r="O107" s="87" t="n">
        <v>8</v>
      </c>
      <c r="P107" s="87" t="n">
        <v>8</v>
      </c>
      <c r="Q107" s="99" t="n">
        <v>1</v>
      </c>
      <c r="R107" s="9" t="str">
        <f aca="false">IF(L107&lt;100000,"o","x")</f>
        <v>x</v>
      </c>
      <c r="S107" s="10" t="n">
        <f aca="false">IF(R107="o",0,L107*Q107)</f>
        <v>768900</v>
      </c>
      <c r="T107" s="11"/>
      <c r="U107" s="95" t="s">
        <v>68</v>
      </c>
      <c r="V107" s="17" t="n">
        <f aca="false">ROUNDUP(($X$9-G107)/365,2)</f>
        <v>3.1</v>
      </c>
      <c r="W107" s="13" t="n">
        <f aca="false">IF(S107=0,0,IF(P107&gt;V107,(S107-1000)/P107*V107,(S107-1000)))</f>
        <v>297561.25</v>
      </c>
      <c r="X107" s="13" t="n">
        <f aca="false">IF(S107=0,0,S107-W107)</f>
        <v>471338.75</v>
      </c>
    </row>
    <row r="108" customFormat="false" ht="20.65" hidden="false" customHeight="true" outlineLevel="0" collapsed="false">
      <c r="A108" s="87" t="n">
        <v>7010</v>
      </c>
      <c r="B108" s="88" t="s">
        <v>62</v>
      </c>
      <c r="C108" s="96" t="n">
        <v>298</v>
      </c>
      <c r="D108" s="88" t="s">
        <v>62</v>
      </c>
      <c r="E108" s="89" t="s">
        <v>226</v>
      </c>
      <c r="F108" s="90" t="s">
        <v>227</v>
      </c>
      <c r="G108" s="91" t="n">
        <v>37604</v>
      </c>
      <c r="H108" s="92" t="s">
        <v>66</v>
      </c>
      <c r="I108" s="90" t="s">
        <v>67</v>
      </c>
      <c r="J108" s="93" t="n">
        <v>2</v>
      </c>
      <c r="K108" s="93"/>
      <c r="L108" s="93" t="n">
        <v>2170000</v>
      </c>
      <c r="M108" s="93"/>
      <c r="N108" s="93" t="n">
        <v>4340000</v>
      </c>
      <c r="O108" s="87" t="n">
        <v>4</v>
      </c>
      <c r="P108" s="87" t="n">
        <v>4</v>
      </c>
      <c r="Q108" s="99" t="n">
        <v>2</v>
      </c>
      <c r="R108" s="9" t="str">
        <f aca="false">IF(L108&lt;100000,"o","x")</f>
        <v>x</v>
      </c>
      <c r="S108" s="10" t="n">
        <f aca="false">IF(R108="o",0,L108*Q108)</f>
        <v>4340000</v>
      </c>
      <c r="T108" s="11"/>
      <c r="U108" s="95" t="s">
        <v>68</v>
      </c>
      <c r="V108" s="17" t="n">
        <f aca="false">ROUNDUP(($X$9-G108)/365,2)</f>
        <v>4.05</v>
      </c>
      <c r="W108" s="13" t="n">
        <f aca="false">IF(S108=0,0,IF(P108&gt;V108,(S108-1000)/P108*V108,(S108-1000)))</f>
        <v>4339000</v>
      </c>
      <c r="X108" s="13" t="n">
        <f aca="false">IF(S108=0,0,S108-W108)</f>
        <v>1000</v>
      </c>
    </row>
    <row r="109" customFormat="false" ht="20.65" hidden="false" customHeight="true" outlineLevel="0" collapsed="false">
      <c r="A109" s="87" t="n">
        <v>7010</v>
      </c>
      <c r="B109" s="88" t="s">
        <v>62</v>
      </c>
      <c r="C109" s="96" t="n">
        <v>298</v>
      </c>
      <c r="D109" s="88" t="s">
        <v>62</v>
      </c>
      <c r="E109" s="89" t="s">
        <v>226</v>
      </c>
      <c r="F109" s="90" t="s">
        <v>227</v>
      </c>
      <c r="G109" s="91" t="n">
        <v>37767</v>
      </c>
      <c r="H109" s="92" t="s">
        <v>66</v>
      </c>
      <c r="I109" s="90" t="s">
        <v>67</v>
      </c>
      <c r="J109" s="93" t="n">
        <v>27</v>
      </c>
      <c r="K109" s="93"/>
      <c r="L109" s="93" t="n">
        <v>2184100</v>
      </c>
      <c r="M109" s="93"/>
      <c r="N109" s="93" t="n">
        <v>58970700</v>
      </c>
      <c r="O109" s="87" t="n">
        <v>4</v>
      </c>
      <c r="P109" s="87" t="n">
        <v>4</v>
      </c>
      <c r="Q109" s="99" t="n">
        <v>27</v>
      </c>
      <c r="R109" s="9" t="str">
        <f aca="false">IF(L109&lt;100000,"o","x")</f>
        <v>x</v>
      </c>
      <c r="S109" s="10" t="n">
        <f aca="false">IF(R109="o",0,L109*Q109)</f>
        <v>58970700</v>
      </c>
      <c r="T109" s="11"/>
      <c r="U109" s="95" t="s">
        <v>68</v>
      </c>
      <c r="V109" s="17" t="n">
        <f aca="false">ROUNDUP(($X$9-G109)/365,2)</f>
        <v>3.61</v>
      </c>
      <c r="W109" s="13" t="n">
        <f aca="false">IF(S109=0,0,IF(P109&gt;V109,(S109-1000)/P109*V109,(S109-1000)))</f>
        <v>53220154.25</v>
      </c>
      <c r="X109" s="13" t="n">
        <f aca="false">IF(S109=0,0,S109-W109)</f>
        <v>5750545.75</v>
      </c>
    </row>
    <row r="110" customFormat="false" ht="20.65" hidden="false" customHeight="true" outlineLevel="0" collapsed="false">
      <c r="A110" s="87" t="n">
        <v>7010</v>
      </c>
      <c r="B110" s="88" t="s">
        <v>62</v>
      </c>
      <c r="C110" s="96" t="n">
        <v>298</v>
      </c>
      <c r="D110" s="88" t="s">
        <v>62</v>
      </c>
      <c r="E110" s="89" t="s">
        <v>228</v>
      </c>
      <c r="F110" s="90" t="s">
        <v>229</v>
      </c>
      <c r="G110" s="91" t="n">
        <v>38343</v>
      </c>
      <c r="H110" s="92" t="s">
        <v>66</v>
      </c>
      <c r="I110" s="90" t="s">
        <v>67</v>
      </c>
      <c r="J110" s="93" t="n">
        <v>2</v>
      </c>
      <c r="K110" s="93"/>
      <c r="L110" s="93" t="n">
        <v>1769000</v>
      </c>
      <c r="M110" s="93"/>
      <c r="N110" s="93" t="n">
        <v>3538000</v>
      </c>
      <c r="O110" s="87" t="n">
        <v>4</v>
      </c>
      <c r="P110" s="87" t="n">
        <v>4</v>
      </c>
      <c r="Q110" s="99" t="n">
        <v>2</v>
      </c>
      <c r="R110" s="9" t="str">
        <f aca="false">IF(L110&lt;100000,"o","x")</f>
        <v>x</v>
      </c>
      <c r="S110" s="10" t="n">
        <f aca="false">IF(R110="o",0,L110*Q110)</f>
        <v>3538000</v>
      </c>
      <c r="T110" s="11"/>
      <c r="U110" s="95" t="s">
        <v>68</v>
      </c>
      <c r="V110" s="17" t="n">
        <f aca="false">ROUNDUP(($X$9-G110)/365,2)</f>
        <v>2.03</v>
      </c>
      <c r="W110" s="13" t="n">
        <f aca="false">IF(S110=0,0,IF(P110&gt;V110,(S110-1000)/P110*V110,(S110-1000)))</f>
        <v>1795027.5</v>
      </c>
      <c r="X110" s="13" t="n">
        <f aca="false">IF(S110=0,0,S110-W110)</f>
        <v>1742972.5</v>
      </c>
    </row>
    <row r="111" customFormat="false" ht="20.65" hidden="false" customHeight="true" outlineLevel="0" collapsed="false">
      <c r="A111" s="87" t="n">
        <v>7010</v>
      </c>
      <c r="B111" s="88" t="s">
        <v>62</v>
      </c>
      <c r="C111" s="96" t="n">
        <v>298</v>
      </c>
      <c r="D111" s="88" t="s">
        <v>62</v>
      </c>
      <c r="E111" s="97" t="n">
        <v>2311</v>
      </c>
      <c r="F111" s="90" t="s">
        <v>230</v>
      </c>
      <c r="G111" s="91" t="n">
        <v>37944</v>
      </c>
      <c r="H111" s="92" t="s">
        <v>66</v>
      </c>
      <c r="I111" s="90" t="s">
        <v>75</v>
      </c>
      <c r="J111" s="93" t="n">
        <v>1</v>
      </c>
      <c r="K111" s="93"/>
      <c r="L111" s="93" t="n">
        <v>1870000</v>
      </c>
      <c r="M111" s="93"/>
      <c r="N111" s="93" t="n">
        <v>1870000</v>
      </c>
      <c r="O111" s="87" t="n">
        <v>4</v>
      </c>
      <c r="P111" s="87" t="n">
        <v>4</v>
      </c>
      <c r="Q111" s="94" t="n">
        <v>1</v>
      </c>
      <c r="R111" s="9" t="str">
        <f aca="false">IF(L111&lt;100000,"o","x")</f>
        <v>x</v>
      </c>
      <c r="S111" s="10" t="n">
        <f aca="false">IF(R111="o",0,L111*Q111)</f>
        <v>1870000</v>
      </c>
      <c r="T111" s="11"/>
      <c r="U111" s="95" t="s">
        <v>68</v>
      </c>
      <c r="V111" s="17" t="n">
        <f aca="false">ROUNDUP(($X$9-G111)/365,2)</f>
        <v>3.12</v>
      </c>
      <c r="W111" s="13" t="n">
        <f aca="false">IF(S111=0,0,IF(P111&gt;V111,(S111-1000)/P111*V111,(S111-1000)))</f>
        <v>1457820</v>
      </c>
      <c r="X111" s="13" t="n">
        <f aca="false">IF(S111=0,0,S111-W111)</f>
        <v>412180</v>
      </c>
    </row>
    <row r="112" customFormat="false" ht="20.65" hidden="false" customHeight="true" outlineLevel="0" collapsed="false">
      <c r="A112" s="87" t="n">
        <v>7010</v>
      </c>
      <c r="B112" s="88" t="s">
        <v>62</v>
      </c>
      <c r="C112" s="96" t="n">
        <v>298</v>
      </c>
      <c r="D112" s="88" t="s">
        <v>62</v>
      </c>
      <c r="E112" s="97" t="n">
        <v>2311</v>
      </c>
      <c r="F112" s="90" t="s">
        <v>230</v>
      </c>
      <c r="G112" s="91" t="n">
        <v>37949</v>
      </c>
      <c r="H112" s="92" t="s">
        <v>66</v>
      </c>
      <c r="I112" s="89" t="s">
        <v>113</v>
      </c>
      <c r="J112" s="93" t="n">
        <v>25</v>
      </c>
      <c r="K112" s="93"/>
      <c r="L112" s="93" t="n">
        <v>1055890</v>
      </c>
      <c r="M112" s="93"/>
      <c r="N112" s="93" t="n">
        <v>26397250</v>
      </c>
      <c r="O112" s="87" t="n">
        <v>4</v>
      </c>
      <c r="P112" s="87" t="n">
        <v>4</v>
      </c>
      <c r="Q112" s="94" t="n">
        <v>25</v>
      </c>
      <c r="R112" s="9" t="str">
        <f aca="false">IF(L112&lt;100000,"o","x")</f>
        <v>x</v>
      </c>
      <c r="S112" s="10" t="n">
        <f aca="false">IF(R112="o",0,L112*Q112)</f>
        <v>26397250</v>
      </c>
      <c r="T112" s="11"/>
      <c r="U112" s="95" t="s">
        <v>68</v>
      </c>
      <c r="V112" s="17" t="n">
        <f aca="false">ROUNDUP(($X$9-G112)/365,2)</f>
        <v>3.11</v>
      </c>
      <c r="W112" s="13" t="n">
        <f aca="false">IF(S112=0,0,IF(P112&gt;V112,(S112-1000)/P112*V112,(S112-1000)))</f>
        <v>20523084.375</v>
      </c>
      <c r="X112" s="13" t="n">
        <f aca="false">IF(S112=0,0,S112-W112)</f>
        <v>5874165.625</v>
      </c>
    </row>
    <row r="113" customFormat="false" ht="20.65" hidden="false" customHeight="true" outlineLevel="0" collapsed="false">
      <c r="A113" s="87" t="n">
        <v>7010</v>
      </c>
      <c r="B113" s="88" t="s">
        <v>62</v>
      </c>
      <c r="C113" s="96" t="n">
        <v>300</v>
      </c>
      <c r="D113" s="88" t="s">
        <v>62</v>
      </c>
      <c r="E113" s="89" t="s">
        <v>92</v>
      </c>
      <c r="F113" s="90" t="s">
        <v>231</v>
      </c>
      <c r="G113" s="91" t="n">
        <v>36798</v>
      </c>
      <c r="H113" s="92" t="s">
        <v>94</v>
      </c>
      <c r="I113" s="90" t="s">
        <v>67</v>
      </c>
      <c r="J113" s="93" t="n">
        <v>1</v>
      </c>
      <c r="K113" s="93"/>
      <c r="L113" s="93" t="n">
        <v>1199520</v>
      </c>
      <c r="M113" s="93"/>
      <c r="N113" s="93" t="n">
        <v>1199520</v>
      </c>
      <c r="O113" s="87" t="n">
        <v>3</v>
      </c>
      <c r="P113" s="87" t="n">
        <v>3</v>
      </c>
      <c r="Q113" s="94" t="n">
        <v>1</v>
      </c>
      <c r="R113" s="9" t="str">
        <f aca="false">IF(L113&lt;100000,"o","x")</f>
        <v>x</v>
      </c>
      <c r="S113" s="10" t="n">
        <f aca="false">IF(R113="o",0,L113*Q113)</f>
        <v>1199520</v>
      </c>
      <c r="T113" s="11"/>
      <c r="U113" s="95" t="s">
        <v>68</v>
      </c>
      <c r="V113" s="17" t="n">
        <f aca="false">ROUNDUP(($X$9-G113)/365,2)</f>
        <v>6.26</v>
      </c>
      <c r="W113" s="13" t="n">
        <f aca="false">IF(S113=0,0,IF(P113&gt;V113,(S113-1000)/P113*V113,(S113-1000)))</f>
        <v>1198520</v>
      </c>
      <c r="X113" s="13" t="n">
        <f aca="false">IF(S113=0,0,S113-W113)</f>
        <v>1000</v>
      </c>
    </row>
    <row r="114" customFormat="false" ht="20.65" hidden="false" customHeight="true" outlineLevel="0" collapsed="false">
      <c r="A114" s="87" t="n">
        <v>7010</v>
      </c>
      <c r="B114" s="88" t="s">
        <v>62</v>
      </c>
      <c r="C114" s="96" t="n">
        <v>300</v>
      </c>
      <c r="D114" s="88" t="s">
        <v>62</v>
      </c>
      <c r="E114" s="89" t="s">
        <v>96</v>
      </c>
      <c r="F114" s="90" t="s">
        <v>232</v>
      </c>
      <c r="G114" s="91" t="n">
        <v>36890</v>
      </c>
      <c r="H114" s="92" t="s">
        <v>94</v>
      </c>
      <c r="I114" s="90" t="s">
        <v>67</v>
      </c>
      <c r="J114" s="93" t="n">
        <v>1</v>
      </c>
      <c r="K114" s="93"/>
      <c r="L114" s="93" t="n">
        <v>845710</v>
      </c>
      <c r="M114" s="93"/>
      <c r="N114" s="93" t="n">
        <v>845710</v>
      </c>
      <c r="O114" s="87" t="n">
        <v>3</v>
      </c>
      <c r="P114" s="87" t="n">
        <v>3</v>
      </c>
      <c r="Q114" s="94" t="n">
        <v>1</v>
      </c>
      <c r="R114" s="9" t="str">
        <f aca="false">IF(L114&lt;100000,"o","x")</f>
        <v>x</v>
      </c>
      <c r="S114" s="10" t="n">
        <f aca="false">IF(R114="o",0,L114*Q114)</f>
        <v>845710</v>
      </c>
      <c r="T114" s="16"/>
      <c r="U114" s="95" t="s">
        <v>68</v>
      </c>
      <c r="V114" s="17" t="n">
        <f aca="false">ROUNDUP(($X$9-G114)/365,2)</f>
        <v>6.01</v>
      </c>
      <c r="W114" s="13" t="n">
        <f aca="false">IF(S114=0,0,IF(P114&gt;V114,(S114-1000)/P114*V114,(S114-1000)))</f>
        <v>844710</v>
      </c>
      <c r="X114" s="13" t="n">
        <f aca="false">IF(S114=0,0,S114-W114)</f>
        <v>1000</v>
      </c>
    </row>
    <row r="115" customFormat="false" ht="20.65" hidden="false" customHeight="true" outlineLevel="0" collapsed="false">
      <c r="A115" s="87" t="n">
        <v>7010</v>
      </c>
      <c r="B115" s="88" t="s">
        <v>62</v>
      </c>
      <c r="C115" s="96" t="n">
        <v>300</v>
      </c>
      <c r="D115" s="88" t="s">
        <v>62</v>
      </c>
      <c r="E115" s="89" t="s">
        <v>233</v>
      </c>
      <c r="F115" s="90" t="s">
        <v>234</v>
      </c>
      <c r="G115" s="91" t="n">
        <v>37452</v>
      </c>
      <c r="H115" s="92"/>
      <c r="I115" s="90" t="s">
        <v>75</v>
      </c>
      <c r="J115" s="93" t="n">
        <v>3</v>
      </c>
      <c r="K115" s="93"/>
      <c r="L115" s="93" t="n">
        <v>1351500</v>
      </c>
      <c r="M115" s="93"/>
      <c r="N115" s="93" t="n">
        <v>4054500</v>
      </c>
      <c r="O115" s="87" t="n">
        <v>3</v>
      </c>
      <c r="P115" s="87" t="n">
        <v>3</v>
      </c>
      <c r="Q115" s="94" t="n">
        <v>3</v>
      </c>
      <c r="R115" s="9" t="str">
        <f aca="false">IF(L115&lt;100000,"o","x")</f>
        <v>x</v>
      </c>
      <c r="S115" s="10" t="n">
        <f aca="false">IF(R115="o",0,L115*Q115)</f>
        <v>4054500</v>
      </c>
      <c r="T115" s="11"/>
      <c r="U115" s="95" t="s">
        <v>68</v>
      </c>
      <c r="V115" s="17" t="n">
        <f aca="false">ROUNDUP(($X$9-G115)/365,2)</f>
        <v>4.47</v>
      </c>
      <c r="W115" s="13" t="n">
        <f aca="false">IF(S115=0,0,IF(P115&gt;V115,(S115-1000)/P115*V115,(S115-1000)))</f>
        <v>4053500</v>
      </c>
      <c r="X115" s="13" t="n">
        <f aca="false">IF(S115=0,0,S115-W115)</f>
        <v>1000</v>
      </c>
    </row>
    <row r="116" customFormat="false" ht="20.65" hidden="false" customHeight="true" outlineLevel="0" collapsed="false">
      <c r="A116" s="87" t="n">
        <v>7010</v>
      </c>
      <c r="B116" s="88" t="s">
        <v>62</v>
      </c>
      <c r="C116" s="96" t="n">
        <v>300</v>
      </c>
      <c r="D116" s="88" t="s">
        <v>62</v>
      </c>
      <c r="E116" s="89" t="s">
        <v>233</v>
      </c>
      <c r="F116" s="90" t="s">
        <v>234</v>
      </c>
      <c r="G116" s="91" t="n">
        <v>37452</v>
      </c>
      <c r="H116" s="92"/>
      <c r="I116" s="90" t="s">
        <v>67</v>
      </c>
      <c r="J116" s="93" t="n">
        <v>3</v>
      </c>
      <c r="K116" s="93"/>
      <c r="L116" s="93" t="n">
        <v>1351500</v>
      </c>
      <c r="M116" s="93"/>
      <c r="N116" s="93" t="n">
        <v>4054500</v>
      </c>
      <c r="O116" s="87" t="n">
        <v>3</v>
      </c>
      <c r="P116" s="87" t="n">
        <v>3</v>
      </c>
      <c r="Q116" s="99" t="n">
        <v>3</v>
      </c>
      <c r="R116" s="9" t="str">
        <f aca="false">IF(L116&lt;100000,"o","x")</f>
        <v>x</v>
      </c>
      <c r="S116" s="10" t="n">
        <f aca="false">IF(R116="o",0,L116*Q116)</f>
        <v>4054500</v>
      </c>
      <c r="T116" s="11"/>
      <c r="U116" s="95" t="s">
        <v>68</v>
      </c>
      <c r="V116" s="17" t="n">
        <f aca="false">ROUNDUP(($X$9-G116)/365,2)</f>
        <v>4.47</v>
      </c>
      <c r="W116" s="13" t="n">
        <f aca="false">IF(S116=0,0,IF(P116&gt;V116,(S116-1000)/P116*V116,(S116-1000)))</f>
        <v>4053500</v>
      </c>
      <c r="X116" s="13" t="n">
        <f aca="false">IF(S116=0,0,S116-W116)</f>
        <v>1000</v>
      </c>
    </row>
    <row r="117" customFormat="false" ht="20.65" hidden="false" customHeight="true" outlineLevel="0" collapsed="false">
      <c r="A117" s="87" t="n">
        <v>7010</v>
      </c>
      <c r="B117" s="88" t="s">
        <v>62</v>
      </c>
      <c r="C117" s="96" t="n">
        <v>300</v>
      </c>
      <c r="D117" s="88" t="s">
        <v>62</v>
      </c>
      <c r="E117" s="89" t="s">
        <v>235</v>
      </c>
      <c r="F117" s="90" t="s">
        <v>236</v>
      </c>
      <c r="G117" s="91" t="n">
        <v>36990</v>
      </c>
      <c r="H117" s="92"/>
      <c r="I117" s="90" t="s">
        <v>75</v>
      </c>
      <c r="J117" s="93" t="n">
        <v>1</v>
      </c>
      <c r="K117" s="93"/>
      <c r="L117" s="93" t="n">
        <v>1327880</v>
      </c>
      <c r="M117" s="93"/>
      <c r="N117" s="93" t="n">
        <v>1327880</v>
      </c>
      <c r="O117" s="87" t="n">
        <v>3</v>
      </c>
      <c r="P117" s="87" t="n">
        <v>3</v>
      </c>
      <c r="Q117" s="99" t="n">
        <v>1</v>
      </c>
      <c r="R117" s="9" t="str">
        <f aca="false">IF(L117&lt;100000,"o","x")</f>
        <v>x</v>
      </c>
      <c r="S117" s="10" t="n">
        <f aca="false">IF(R117="o",0,L117*Q117)</f>
        <v>1327880</v>
      </c>
      <c r="T117" s="11"/>
      <c r="U117" s="95" t="s">
        <v>68</v>
      </c>
      <c r="V117" s="17" t="n">
        <f aca="false">ROUNDUP(($X$9-G117)/365,2)</f>
        <v>5.74</v>
      </c>
      <c r="W117" s="13" t="n">
        <f aca="false">IF(S117=0,0,IF(P117&gt;V117,(S117-1000)/P117*V117,(S117-1000)))</f>
        <v>1326880</v>
      </c>
      <c r="X117" s="13" t="n">
        <f aca="false">IF(S117=0,0,S117-W117)</f>
        <v>1000</v>
      </c>
    </row>
    <row r="118" customFormat="false" ht="20.65" hidden="false" customHeight="true" outlineLevel="0" collapsed="false">
      <c r="A118" s="87" t="n">
        <v>7010</v>
      </c>
      <c r="B118" s="88" t="s">
        <v>62</v>
      </c>
      <c r="C118" s="96" t="n">
        <v>300</v>
      </c>
      <c r="D118" s="88" t="s">
        <v>62</v>
      </c>
      <c r="E118" s="89" t="s">
        <v>237</v>
      </c>
      <c r="F118" s="90" t="s">
        <v>238</v>
      </c>
      <c r="G118" s="91" t="n">
        <v>36099</v>
      </c>
      <c r="H118" s="92"/>
      <c r="I118" s="90" t="s">
        <v>67</v>
      </c>
      <c r="J118" s="93" t="n">
        <v>1</v>
      </c>
      <c r="K118" s="93"/>
      <c r="L118" s="93" t="n">
        <v>2300000</v>
      </c>
      <c r="M118" s="93"/>
      <c r="N118" s="93" t="n">
        <v>2300000</v>
      </c>
      <c r="O118" s="87" t="n">
        <v>3</v>
      </c>
      <c r="P118" s="87" t="n">
        <v>3</v>
      </c>
      <c r="Q118" s="99" t="n">
        <v>1</v>
      </c>
      <c r="R118" s="9" t="str">
        <f aca="false">IF(L118&lt;100000,"o","x")</f>
        <v>x</v>
      </c>
      <c r="S118" s="10" t="n">
        <f aca="false">IF(R118="o",0,L118*Q118)</f>
        <v>2300000</v>
      </c>
      <c r="T118" s="11"/>
      <c r="U118" s="95" t="s">
        <v>68</v>
      </c>
      <c r="V118" s="17" t="n">
        <f aca="false">ROUNDUP(($X$9-G118)/365,2)</f>
        <v>8.18</v>
      </c>
      <c r="W118" s="13" t="n">
        <f aca="false">IF(S118=0,0,IF(P118&gt;V118,(S118-1000)/P118*V118,(S118-1000)))</f>
        <v>2299000</v>
      </c>
      <c r="X118" s="13" t="n">
        <f aca="false">IF(S118=0,0,S118-W118)</f>
        <v>1000</v>
      </c>
    </row>
    <row r="119" customFormat="false" ht="20.65" hidden="false" customHeight="true" outlineLevel="0" collapsed="false">
      <c r="A119" s="87" t="n">
        <v>7010</v>
      </c>
      <c r="B119" s="88" t="s">
        <v>62</v>
      </c>
      <c r="C119" s="96" t="n">
        <v>300</v>
      </c>
      <c r="D119" s="88" t="s">
        <v>62</v>
      </c>
      <c r="E119" s="89" t="s">
        <v>239</v>
      </c>
      <c r="F119" s="90" t="s">
        <v>240</v>
      </c>
      <c r="G119" s="91" t="n">
        <v>35209</v>
      </c>
      <c r="H119" s="92" t="s">
        <v>94</v>
      </c>
      <c r="I119" s="90" t="s">
        <v>67</v>
      </c>
      <c r="J119" s="93" t="n">
        <v>5</v>
      </c>
      <c r="K119" s="93"/>
      <c r="L119" s="93" t="n">
        <v>310000</v>
      </c>
      <c r="M119" s="93"/>
      <c r="N119" s="93" t="n">
        <v>1550000</v>
      </c>
      <c r="O119" s="87" t="n">
        <v>3</v>
      </c>
      <c r="P119" s="87" t="n">
        <v>3</v>
      </c>
      <c r="Q119" s="99" t="n">
        <v>5</v>
      </c>
      <c r="R119" s="9" t="str">
        <f aca="false">IF(L119&lt;100000,"o","x")</f>
        <v>x</v>
      </c>
      <c r="S119" s="10" t="n">
        <f aca="false">IF(R119="o",0,L119*Q119)</f>
        <v>1550000</v>
      </c>
      <c r="T119" s="11"/>
      <c r="U119" s="95" t="s">
        <v>68</v>
      </c>
      <c r="V119" s="17" t="n">
        <f aca="false">ROUNDUP(($X$9-G119)/365,2)</f>
        <v>10.62</v>
      </c>
      <c r="W119" s="13" t="n">
        <f aca="false">IF(S119=0,0,IF(P119&gt;V119,(S119-1000)/P119*V119,(S119-1000)))</f>
        <v>1549000</v>
      </c>
      <c r="X119" s="13" t="n">
        <f aca="false">IF(S119=0,0,S119-W119)</f>
        <v>1000</v>
      </c>
    </row>
    <row r="120" customFormat="false" ht="20.65" hidden="false" customHeight="true" outlineLevel="0" collapsed="false">
      <c r="A120" s="87" t="n">
        <v>7010</v>
      </c>
      <c r="B120" s="88" t="s">
        <v>62</v>
      </c>
      <c r="C120" s="96" t="n">
        <v>300</v>
      </c>
      <c r="D120" s="88" t="s">
        <v>62</v>
      </c>
      <c r="E120" s="89" t="s">
        <v>241</v>
      </c>
      <c r="F120" s="90" t="s">
        <v>242</v>
      </c>
      <c r="G120" s="91" t="n">
        <v>37151</v>
      </c>
      <c r="H120" s="92"/>
      <c r="I120" s="90" t="s">
        <v>75</v>
      </c>
      <c r="J120" s="93" t="n">
        <v>1</v>
      </c>
      <c r="K120" s="93"/>
      <c r="L120" s="93" t="n">
        <v>1218400</v>
      </c>
      <c r="M120" s="93"/>
      <c r="N120" s="93" t="n">
        <v>1218400</v>
      </c>
      <c r="O120" s="87" t="n">
        <v>3</v>
      </c>
      <c r="P120" s="87" t="n">
        <v>3</v>
      </c>
      <c r="Q120" s="99" t="n">
        <v>1</v>
      </c>
      <c r="R120" s="9" t="str">
        <f aca="false">IF(L120&lt;100000,"o","x")</f>
        <v>x</v>
      </c>
      <c r="S120" s="10" t="n">
        <f aca="false">IF(R120="o",0,L120*Q120)</f>
        <v>1218400</v>
      </c>
      <c r="T120" s="11"/>
      <c r="U120" s="95" t="s">
        <v>68</v>
      </c>
      <c r="V120" s="17" t="n">
        <f aca="false">ROUNDUP(($X$9-G120)/365,2)</f>
        <v>5.3</v>
      </c>
      <c r="W120" s="13" t="n">
        <f aca="false">IF(S120=0,0,IF(P120&gt;V120,(S120-1000)/P120*V120,(S120-1000)))</f>
        <v>1217400</v>
      </c>
      <c r="X120" s="13" t="n">
        <f aca="false">IF(S120=0,0,S120-W120)</f>
        <v>1000</v>
      </c>
    </row>
    <row r="121" customFormat="false" ht="20.65" hidden="false" customHeight="true" outlineLevel="0" collapsed="false">
      <c r="A121" s="87" t="n">
        <v>7010</v>
      </c>
      <c r="B121" s="88" t="s">
        <v>62</v>
      </c>
      <c r="C121" s="96" t="n">
        <v>300</v>
      </c>
      <c r="D121" s="88" t="s">
        <v>62</v>
      </c>
      <c r="E121" s="89" t="s">
        <v>241</v>
      </c>
      <c r="F121" s="90" t="s">
        <v>242</v>
      </c>
      <c r="G121" s="91" t="n">
        <v>37151</v>
      </c>
      <c r="H121" s="92"/>
      <c r="I121" s="90" t="s">
        <v>67</v>
      </c>
      <c r="J121" s="93" t="n">
        <v>1</v>
      </c>
      <c r="K121" s="93"/>
      <c r="L121" s="93" t="n">
        <v>1218400</v>
      </c>
      <c r="M121" s="93"/>
      <c r="N121" s="93" t="n">
        <v>1218400</v>
      </c>
      <c r="O121" s="87" t="n">
        <v>3</v>
      </c>
      <c r="P121" s="87" t="n">
        <v>3</v>
      </c>
      <c r="Q121" s="94" t="n">
        <v>1</v>
      </c>
      <c r="R121" s="9" t="str">
        <f aca="false">IF(L121&lt;100000,"o","x")</f>
        <v>x</v>
      </c>
      <c r="S121" s="10" t="n">
        <f aca="false">IF(R121="o",0,L121*Q121)</f>
        <v>1218400</v>
      </c>
      <c r="T121" s="11"/>
      <c r="U121" s="95" t="s">
        <v>68</v>
      </c>
      <c r="V121" s="17" t="n">
        <f aca="false">ROUNDUP(($X$9-G121)/365,2)</f>
        <v>5.3</v>
      </c>
      <c r="W121" s="13" t="n">
        <f aca="false">IF(S121=0,0,IF(P121&gt;V121,(S121-1000)/P121*V121,(S121-1000)))</f>
        <v>1217400</v>
      </c>
      <c r="X121" s="13" t="n">
        <f aca="false">IF(S121=0,0,S121-W121)</f>
        <v>1000</v>
      </c>
    </row>
    <row r="122" customFormat="false" ht="20.65" hidden="false" customHeight="true" outlineLevel="0" collapsed="false">
      <c r="A122" s="87" t="n">
        <v>7010</v>
      </c>
      <c r="B122" s="88" t="s">
        <v>62</v>
      </c>
      <c r="C122" s="96" t="n">
        <v>300</v>
      </c>
      <c r="D122" s="88" t="s">
        <v>62</v>
      </c>
      <c r="E122" s="89" t="s">
        <v>243</v>
      </c>
      <c r="F122" s="90" t="s">
        <v>244</v>
      </c>
      <c r="G122" s="91" t="n">
        <v>36540</v>
      </c>
      <c r="H122" s="92"/>
      <c r="I122" s="90" t="s">
        <v>75</v>
      </c>
      <c r="J122" s="93" t="n">
        <v>1</v>
      </c>
      <c r="K122" s="93"/>
      <c r="L122" s="93" t="n">
        <v>2948000</v>
      </c>
      <c r="M122" s="93"/>
      <c r="N122" s="93" t="n">
        <v>2948000</v>
      </c>
      <c r="O122" s="87" t="n">
        <v>3</v>
      </c>
      <c r="P122" s="87" t="n">
        <v>3</v>
      </c>
      <c r="Q122" s="94" t="n">
        <v>1</v>
      </c>
      <c r="R122" s="9" t="str">
        <f aca="false">IF(L122&lt;100000,"o","x")</f>
        <v>x</v>
      </c>
      <c r="S122" s="10" t="n">
        <f aca="false">IF(R122="o",0,L122*Q122)</f>
        <v>2948000</v>
      </c>
      <c r="T122" s="11"/>
      <c r="U122" s="95" t="s">
        <v>68</v>
      </c>
      <c r="V122" s="17" t="n">
        <f aca="false">ROUNDUP(($X$9-G122)/365,2)</f>
        <v>6.97</v>
      </c>
      <c r="W122" s="13" t="n">
        <f aca="false">IF(S122=0,0,IF(P122&gt;V122,(S122-1000)/P122*V122,(S122-1000)))</f>
        <v>2947000</v>
      </c>
      <c r="X122" s="13" t="n">
        <f aca="false">IF(S122=0,0,S122-W122)</f>
        <v>1000</v>
      </c>
    </row>
    <row r="123" customFormat="false" ht="20.65" hidden="false" customHeight="true" outlineLevel="0" collapsed="false">
      <c r="A123" s="87" t="n">
        <v>7010</v>
      </c>
      <c r="B123" s="88" t="s">
        <v>62</v>
      </c>
      <c r="C123" s="96" t="n">
        <v>300</v>
      </c>
      <c r="D123" s="88" t="s">
        <v>62</v>
      </c>
      <c r="E123" s="89" t="s">
        <v>245</v>
      </c>
      <c r="F123" s="90" t="s">
        <v>246</v>
      </c>
      <c r="G123" s="91" t="n">
        <v>36677</v>
      </c>
      <c r="H123" s="92"/>
      <c r="I123" s="90" t="s">
        <v>75</v>
      </c>
      <c r="J123" s="93" t="n">
        <v>1</v>
      </c>
      <c r="K123" s="93"/>
      <c r="L123" s="93" t="n">
        <v>2760534</v>
      </c>
      <c r="M123" s="93"/>
      <c r="N123" s="93" t="n">
        <v>2760534</v>
      </c>
      <c r="O123" s="87" t="n">
        <v>3</v>
      </c>
      <c r="P123" s="87" t="n">
        <v>3</v>
      </c>
      <c r="Q123" s="94" t="n">
        <v>1</v>
      </c>
      <c r="R123" s="9" t="str">
        <f aca="false">IF(L123&lt;100000,"o","x")</f>
        <v>x</v>
      </c>
      <c r="S123" s="10" t="n">
        <f aca="false">IF(R123="o",0,L123*Q123)</f>
        <v>2760534</v>
      </c>
      <c r="T123" s="11"/>
      <c r="U123" s="95" t="s">
        <v>68</v>
      </c>
      <c r="V123" s="17" t="n">
        <f aca="false">ROUNDUP(($X$9-G123)/365,2)</f>
        <v>6.59</v>
      </c>
      <c r="W123" s="13" t="n">
        <f aca="false">IF(S123=0,0,IF(P123&gt;V123,(S123-1000)/P123*V123,(S123-1000)))</f>
        <v>2759534</v>
      </c>
      <c r="X123" s="13" t="n">
        <f aca="false">IF(S123=0,0,S123-W123)</f>
        <v>1000</v>
      </c>
    </row>
    <row r="124" customFormat="false" ht="20.65" hidden="false" customHeight="true" outlineLevel="0" collapsed="false">
      <c r="A124" s="87" t="n">
        <v>7010</v>
      </c>
      <c r="B124" s="88" t="s">
        <v>62</v>
      </c>
      <c r="C124" s="96" t="n">
        <v>300</v>
      </c>
      <c r="D124" s="88" t="s">
        <v>62</v>
      </c>
      <c r="E124" s="89" t="s">
        <v>245</v>
      </c>
      <c r="F124" s="90" t="s">
        <v>246</v>
      </c>
      <c r="G124" s="91" t="n">
        <v>36677</v>
      </c>
      <c r="H124" s="92"/>
      <c r="I124" s="90" t="s">
        <v>67</v>
      </c>
      <c r="J124" s="93" t="n">
        <v>2</v>
      </c>
      <c r="K124" s="93"/>
      <c r="L124" s="93" t="n">
        <v>2760534</v>
      </c>
      <c r="M124" s="93"/>
      <c r="N124" s="93" t="n">
        <v>5521068</v>
      </c>
      <c r="O124" s="87" t="n">
        <v>3</v>
      </c>
      <c r="P124" s="87" t="n">
        <v>3</v>
      </c>
      <c r="Q124" s="94" t="n">
        <v>2</v>
      </c>
      <c r="R124" s="9" t="str">
        <f aca="false">IF(L124&lt;100000,"o","x")</f>
        <v>x</v>
      </c>
      <c r="S124" s="10" t="n">
        <f aca="false">IF(R124="o",0,L124*Q124)</f>
        <v>5521068</v>
      </c>
      <c r="T124" s="16"/>
      <c r="U124" s="95" t="s">
        <v>68</v>
      </c>
      <c r="V124" s="17" t="n">
        <f aca="false">ROUNDUP(($X$9-G124)/365,2)</f>
        <v>6.59</v>
      </c>
      <c r="W124" s="13" t="n">
        <f aca="false">IF(S124=0,0,IF(P124&gt;V124,(S124-1000)/P124*V124,(S124-1000)))</f>
        <v>5520068</v>
      </c>
      <c r="X124" s="13" t="n">
        <f aca="false">IF(S124=0,0,S124-W124)</f>
        <v>1000</v>
      </c>
    </row>
    <row r="125" customFormat="false" ht="20.65" hidden="false" customHeight="true" outlineLevel="0" collapsed="false">
      <c r="A125" s="87" t="n">
        <v>7010</v>
      </c>
      <c r="B125" s="88" t="s">
        <v>62</v>
      </c>
      <c r="C125" s="96" t="n">
        <v>300</v>
      </c>
      <c r="D125" s="88" t="s">
        <v>62</v>
      </c>
      <c r="E125" s="89" t="s">
        <v>247</v>
      </c>
      <c r="F125" s="90" t="s">
        <v>248</v>
      </c>
      <c r="G125" s="91" t="n">
        <v>36917</v>
      </c>
      <c r="H125" s="92"/>
      <c r="I125" s="90" t="s">
        <v>75</v>
      </c>
      <c r="J125" s="93" t="n">
        <v>2</v>
      </c>
      <c r="K125" s="93"/>
      <c r="L125" s="93" t="n">
        <v>1119500</v>
      </c>
      <c r="M125" s="93"/>
      <c r="N125" s="93" t="n">
        <v>2239000</v>
      </c>
      <c r="O125" s="87" t="n">
        <v>3</v>
      </c>
      <c r="P125" s="87" t="n">
        <v>3</v>
      </c>
      <c r="Q125" s="94" t="n">
        <v>2</v>
      </c>
      <c r="R125" s="9" t="str">
        <f aca="false">IF(L125&lt;100000,"o","x")</f>
        <v>x</v>
      </c>
      <c r="S125" s="10" t="n">
        <f aca="false">IF(R125="o",0,L125*Q125)</f>
        <v>2239000</v>
      </c>
      <c r="T125" s="11"/>
      <c r="U125" s="95" t="s">
        <v>68</v>
      </c>
      <c r="V125" s="17" t="n">
        <f aca="false">ROUNDUP(($X$9-G125)/365,2)</f>
        <v>5.94</v>
      </c>
      <c r="W125" s="13" t="n">
        <f aca="false">IF(S125=0,0,IF(P125&gt;V125,(S125-1000)/P125*V125,(S125-1000)))</f>
        <v>2238000</v>
      </c>
      <c r="X125" s="13" t="n">
        <f aca="false">IF(S125=0,0,S125-W125)</f>
        <v>1000</v>
      </c>
    </row>
    <row r="126" customFormat="false" ht="20.65" hidden="false" customHeight="true" outlineLevel="0" collapsed="false">
      <c r="A126" s="87" t="n">
        <v>7010</v>
      </c>
      <c r="B126" s="88" t="s">
        <v>62</v>
      </c>
      <c r="C126" s="96" t="n">
        <v>300</v>
      </c>
      <c r="D126" s="88" t="s">
        <v>62</v>
      </c>
      <c r="E126" s="89" t="s">
        <v>249</v>
      </c>
      <c r="F126" s="90" t="s">
        <v>250</v>
      </c>
      <c r="G126" s="91" t="n">
        <v>36917</v>
      </c>
      <c r="H126" s="92"/>
      <c r="I126" s="90" t="s">
        <v>75</v>
      </c>
      <c r="J126" s="93" t="n">
        <v>2</v>
      </c>
      <c r="K126" s="93"/>
      <c r="L126" s="93" t="n">
        <v>2235454</v>
      </c>
      <c r="M126" s="93"/>
      <c r="N126" s="93" t="n">
        <v>4470908</v>
      </c>
      <c r="O126" s="87" t="n">
        <v>3</v>
      </c>
      <c r="P126" s="87" t="n">
        <v>3</v>
      </c>
      <c r="Q126" s="99" t="n">
        <v>2</v>
      </c>
      <c r="R126" s="9" t="str">
        <f aca="false">IF(L126&lt;100000,"o","x")</f>
        <v>x</v>
      </c>
      <c r="S126" s="10" t="n">
        <f aca="false">IF(R126="o",0,L126*Q126)</f>
        <v>4470908</v>
      </c>
      <c r="T126" s="11"/>
      <c r="U126" s="95" t="s">
        <v>68</v>
      </c>
      <c r="V126" s="17" t="n">
        <f aca="false">ROUNDUP(($X$9-G126)/365,2)</f>
        <v>5.94</v>
      </c>
      <c r="W126" s="13" t="n">
        <f aca="false">IF(S126=0,0,IF(P126&gt;V126,(S126-1000)/P126*V126,(S126-1000)))</f>
        <v>4469908</v>
      </c>
      <c r="X126" s="13" t="n">
        <f aca="false">IF(S126=0,0,S126-W126)</f>
        <v>1000</v>
      </c>
    </row>
    <row r="127" customFormat="false" ht="20.65" hidden="false" customHeight="true" outlineLevel="0" collapsed="false">
      <c r="A127" s="87" t="n">
        <v>7010</v>
      </c>
      <c r="B127" s="88" t="s">
        <v>62</v>
      </c>
      <c r="C127" s="96" t="n">
        <v>300</v>
      </c>
      <c r="D127" s="88" t="s">
        <v>62</v>
      </c>
      <c r="E127" s="89" t="s">
        <v>251</v>
      </c>
      <c r="F127" s="90" t="s">
        <v>252</v>
      </c>
      <c r="G127" s="91" t="n">
        <v>37883</v>
      </c>
      <c r="H127" s="92" t="s">
        <v>66</v>
      </c>
      <c r="I127" s="90" t="s">
        <v>75</v>
      </c>
      <c r="J127" s="93" t="n">
        <v>3</v>
      </c>
      <c r="K127" s="93"/>
      <c r="L127" s="93" t="n">
        <v>1060840</v>
      </c>
      <c r="M127" s="93"/>
      <c r="N127" s="93" t="n">
        <v>3182520</v>
      </c>
      <c r="O127" s="87" t="n">
        <v>3</v>
      </c>
      <c r="P127" s="87" t="n">
        <v>3</v>
      </c>
      <c r="Q127" s="99" t="n">
        <v>3</v>
      </c>
      <c r="R127" s="9" t="str">
        <f aca="false">IF(L127&lt;100000,"o","x")</f>
        <v>x</v>
      </c>
      <c r="S127" s="10" t="n">
        <f aca="false">IF(R127="o",0,L127*Q127)</f>
        <v>3182520</v>
      </c>
      <c r="T127" s="11"/>
      <c r="U127" s="95" t="s">
        <v>68</v>
      </c>
      <c r="V127" s="17" t="n">
        <f aca="false">ROUNDUP(($X$9-G127)/365,2)</f>
        <v>3.29</v>
      </c>
      <c r="W127" s="13" t="n">
        <f aca="false">IF(S127=0,0,IF(P127&gt;V127,(S127-1000)/P127*V127,(S127-1000)))</f>
        <v>3181520</v>
      </c>
      <c r="X127" s="13" t="n">
        <f aca="false">IF(S127=0,0,S127-W127)</f>
        <v>1000</v>
      </c>
    </row>
    <row r="128" customFormat="false" ht="20.65" hidden="false" customHeight="true" outlineLevel="0" collapsed="false">
      <c r="A128" s="87" t="n">
        <v>7010</v>
      </c>
      <c r="B128" s="88" t="s">
        <v>62</v>
      </c>
      <c r="C128" s="96" t="n">
        <v>300</v>
      </c>
      <c r="D128" s="88" t="s">
        <v>62</v>
      </c>
      <c r="E128" s="89" t="s">
        <v>171</v>
      </c>
      <c r="F128" s="90" t="s">
        <v>253</v>
      </c>
      <c r="G128" s="91" t="n">
        <v>38023</v>
      </c>
      <c r="H128" s="92" t="s">
        <v>66</v>
      </c>
      <c r="I128" s="89" t="s">
        <v>113</v>
      </c>
      <c r="J128" s="93" t="n">
        <v>24</v>
      </c>
      <c r="K128" s="93"/>
      <c r="L128" s="93" t="n">
        <v>1026300</v>
      </c>
      <c r="M128" s="93"/>
      <c r="N128" s="93" t="n">
        <v>24631200</v>
      </c>
      <c r="O128" s="87" t="n">
        <v>3</v>
      </c>
      <c r="P128" s="87" t="n">
        <v>3</v>
      </c>
      <c r="Q128" s="99" t="n">
        <v>24</v>
      </c>
      <c r="R128" s="9" t="str">
        <f aca="false">IF(L128&lt;100000,"o","x")</f>
        <v>x</v>
      </c>
      <c r="S128" s="10" t="n">
        <f aca="false">IF(R128="o",0,L128*Q128)</f>
        <v>24631200</v>
      </c>
      <c r="T128" s="11"/>
      <c r="U128" s="95" t="s">
        <v>68</v>
      </c>
      <c r="V128" s="17" t="n">
        <f aca="false">ROUNDUP(($X$9-G128)/365,2)</f>
        <v>2.91</v>
      </c>
      <c r="W128" s="13" t="n">
        <f aca="false">IF(S128=0,0,IF(P128&gt;V128,(S128-1000)/P128*V128,(S128-1000)))</f>
        <v>23891294</v>
      </c>
      <c r="X128" s="13" t="n">
        <f aca="false">IF(S128=0,0,S128-W128)</f>
        <v>739905.999999996</v>
      </c>
    </row>
    <row r="129" customFormat="false" ht="20.65" hidden="false" customHeight="true" outlineLevel="0" collapsed="false">
      <c r="A129" s="87" t="n">
        <v>7010</v>
      </c>
      <c r="B129" s="88" t="s">
        <v>62</v>
      </c>
      <c r="C129" s="96" t="n">
        <v>300</v>
      </c>
      <c r="D129" s="88" t="s">
        <v>62</v>
      </c>
      <c r="E129" s="89" t="s">
        <v>134</v>
      </c>
      <c r="F129" s="90" t="s">
        <v>254</v>
      </c>
      <c r="G129" s="91" t="n">
        <v>38075</v>
      </c>
      <c r="H129" s="92" t="s">
        <v>66</v>
      </c>
      <c r="I129" s="89" t="s">
        <v>113</v>
      </c>
      <c r="J129" s="93" t="n">
        <v>17</v>
      </c>
      <c r="K129" s="93"/>
      <c r="L129" s="93" t="n">
        <v>1026300</v>
      </c>
      <c r="M129" s="93"/>
      <c r="N129" s="93" t="n">
        <v>17447100</v>
      </c>
      <c r="O129" s="87" t="n">
        <v>3</v>
      </c>
      <c r="P129" s="87" t="n">
        <v>3</v>
      </c>
      <c r="Q129" s="99" t="n">
        <v>17</v>
      </c>
      <c r="R129" s="9" t="str">
        <f aca="false">IF(L129&lt;100000,"o","x")</f>
        <v>x</v>
      </c>
      <c r="S129" s="10" t="n">
        <f aca="false">IF(R129="o",0,L129*Q129)</f>
        <v>17447100</v>
      </c>
      <c r="T129" s="11"/>
      <c r="U129" s="95" t="s">
        <v>68</v>
      </c>
      <c r="V129" s="17" t="n">
        <f aca="false">ROUNDUP(($X$9-G129)/365,2)</f>
        <v>2.76</v>
      </c>
      <c r="W129" s="13" t="n">
        <f aca="false">IF(S129=0,0,IF(P129&gt;V129,(S129-1000)/P129*V129,(S129-1000)))</f>
        <v>16050412</v>
      </c>
      <c r="X129" s="13" t="n">
        <f aca="false">IF(S129=0,0,S129-W129)</f>
        <v>1396688</v>
      </c>
    </row>
    <row r="130" customFormat="false" ht="20.65" hidden="false" customHeight="true" outlineLevel="0" collapsed="false">
      <c r="A130" s="87" t="n">
        <v>7010</v>
      </c>
      <c r="B130" s="88" t="s">
        <v>62</v>
      </c>
      <c r="C130" s="96" t="n">
        <v>300</v>
      </c>
      <c r="D130" s="88" t="s">
        <v>62</v>
      </c>
      <c r="E130" s="89" t="s">
        <v>255</v>
      </c>
      <c r="F130" s="90" t="s">
        <v>256</v>
      </c>
      <c r="G130" s="91" t="n">
        <v>38442</v>
      </c>
      <c r="H130" s="92" t="s">
        <v>66</v>
      </c>
      <c r="I130" s="90" t="s">
        <v>75</v>
      </c>
      <c r="J130" s="93" t="n">
        <v>3</v>
      </c>
      <c r="K130" s="93"/>
      <c r="L130" s="93" t="n">
        <v>828480</v>
      </c>
      <c r="M130" s="93"/>
      <c r="N130" s="93" t="n">
        <v>2485440</v>
      </c>
      <c r="O130" s="87" t="n">
        <v>3</v>
      </c>
      <c r="P130" s="87" t="n">
        <v>3</v>
      </c>
      <c r="Q130" s="99" t="n">
        <v>3</v>
      </c>
      <c r="R130" s="9" t="str">
        <f aca="false">IF(L130&lt;100000,"o","x")</f>
        <v>x</v>
      </c>
      <c r="S130" s="10" t="n">
        <f aca="false">IF(R130="o",0,L130*Q130)</f>
        <v>2485440</v>
      </c>
      <c r="T130" s="11"/>
      <c r="U130" s="95" t="s">
        <v>68</v>
      </c>
      <c r="V130" s="17" t="n">
        <f aca="false">ROUNDUP(($X$9-G130)/365,2)</f>
        <v>1.76</v>
      </c>
      <c r="W130" s="13" t="n">
        <f aca="false">IF(S130=0,0,IF(P130&gt;V130,(S130-1000)/P130*V130,(S130-1000)))</f>
        <v>1457538.13333333</v>
      </c>
      <c r="X130" s="13" t="n">
        <f aca="false">IF(S130=0,0,S130-W130)</f>
        <v>1027901.86666667</v>
      </c>
    </row>
    <row r="131" customFormat="false" ht="20.65" hidden="false" customHeight="true" outlineLevel="0" collapsed="false">
      <c r="A131" s="87" t="n">
        <v>7010</v>
      </c>
      <c r="B131" s="88" t="s">
        <v>62</v>
      </c>
      <c r="C131" s="96" t="n">
        <v>300</v>
      </c>
      <c r="D131" s="88" t="s">
        <v>62</v>
      </c>
      <c r="E131" s="89" t="s">
        <v>257</v>
      </c>
      <c r="F131" s="90" t="s">
        <v>258</v>
      </c>
      <c r="G131" s="91" t="n">
        <v>37569</v>
      </c>
      <c r="H131" s="92" t="s">
        <v>66</v>
      </c>
      <c r="I131" s="90" t="s">
        <v>67</v>
      </c>
      <c r="J131" s="93" t="n">
        <v>9</v>
      </c>
      <c r="K131" s="93"/>
      <c r="L131" s="93" t="n">
        <v>1647900</v>
      </c>
      <c r="M131" s="93"/>
      <c r="N131" s="93" t="n">
        <v>14831100</v>
      </c>
      <c r="O131" s="87" t="n">
        <v>3</v>
      </c>
      <c r="P131" s="87" t="n">
        <v>3</v>
      </c>
      <c r="Q131" s="94" t="n">
        <v>9</v>
      </c>
      <c r="R131" s="9" t="str">
        <f aca="false">IF(L131&lt;100000,"o","x")</f>
        <v>x</v>
      </c>
      <c r="S131" s="10" t="n">
        <f aca="false">IF(R131="o",0,L131*Q131)</f>
        <v>14831100</v>
      </c>
      <c r="T131" s="11"/>
      <c r="U131" s="95" t="s">
        <v>68</v>
      </c>
      <c r="V131" s="17" t="n">
        <f aca="false">ROUNDUP(($X$9-G131)/365,2)</f>
        <v>4.15</v>
      </c>
      <c r="W131" s="13" t="n">
        <f aca="false">IF(S131=0,0,IF(P131&gt;V131,(S131-1000)/P131*V131,(S131-1000)))</f>
        <v>14830100</v>
      </c>
      <c r="X131" s="13" t="n">
        <f aca="false">IF(S131=0,0,S131-W131)</f>
        <v>1000</v>
      </c>
    </row>
    <row r="132" customFormat="false" ht="20.65" hidden="false" customHeight="true" outlineLevel="0" collapsed="false">
      <c r="A132" s="87" t="n">
        <v>7010</v>
      </c>
      <c r="B132" s="88" t="s">
        <v>62</v>
      </c>
      <c r="C132" s="96" t="n">
        <v>300</v>
      </c>
      <c r="D132" s="88" t="s">
        <v>62</v>
      </c>
      <c r="E132" s="97" t="n">
        <v>7000</v>
      </c>
      <c r="F132" s="90" t="s">
        <v>259</v>
      </c>
      <c r="G132" s="91" t="n">
        <v>36917</v>
      </c>
      <c r="H132" s="92" t="s">
        <v>94</v>
      </c>
      <c r="I132" s="90" t="s">
        <v>67</v>
      </c>
      <c r="J132" s="93" t="n">
        <v>3</v>
      </c>
      <c r="K132" s="93"/>
      <c r="L132" s="93" t="n">
        <v>1119500</v>
      </c>
      <c r="M132" s="93"/>
      <c r="N132" s="93" t="n">
        <v>3358500</v>
      </c>
      <c r="O132" s="87" t="n">
        <v>3</v>
      </c>
      <c r="P132" s="87" t="n">
        <v>3</v>
      </c>
      <c r="Q132" s="94" t="n">
        <v>3</v>
      </c>
      <c r="R132" s="9" t="str">
        <f aca="false">IF(L132&lt;100000,"o","x")</f>
        <v>x</v>
      </c>
      <c r="S132" s="10" t="n">
        <f aca="false">IF(R132="o",0,L132*Q132)</f>
        <v>3358500</v>
      </c>
      <c r="T132" s="11"/>
      <c r="U132" s="95" t="s">
        <v>68</v>
      </c>
      <c r="V132" s="17" t="n">
        <f aca="false">ROUNDUP(($X$9-G132)/365,2)</f>
        <v>5.94</v>
      </c>
      <c r="W132" s="13" t="n">
        <f aca="false">IF(S132=0,0,IF(P132&gt;V132,(S132-1000)/P132*V132,(S132-1000)))</f>
        <v>3357500</v>
      </c>
      <c r="X132" s="13" t="n">
        <f aca="false">IF(S132=0,0,S132-W132)</f>
        <v>1000</v>
      </c>
    </row>
    <row r="133" customFormat="false" ht="20.65" hidden="false" customHeight="true" outlineLevel="0" collapsed="false">
      <c r="A133" s="87" t="n">
        <v>7010</v>
      </c>
      <c r="B133" s="88" t="s">
        <v>62</v>
      </c>
      <c r="C133" s="96" t="n">
        <v>300</v>
      </c>
      <c r="D133" s="88" t="s">
        <v>62</v>
      </c>
      <c r="E133" s="97" t="n">
        <v>7001</v>
      </c>
      <c r="F133" s="90" t="s">
        <v>260</v>
      </c>
      <c r="G133" s="91" t="n">
        <v>36962</v>
      </c>
      <c r="H133" s="92" t="s">
        <v>94</v>
      </c>
      <c r="I133" s="90" t="s">
        <v>67</v>
      </c>
      <c r="J133" s="93" t="n">
        <v>4</v>
      </c>
      <c r="K133" s="93"/>
      <c r="L133" s="93" t="n">
        <v>1218400</v>
      </c>
      <c r="M133" s="93"/>
      <c r="N133" s="93" t="n">
        <v>4873600</v>
      </c>
      <c r="O133" s="87" t="n">
        <v>3</v>
      </c>
      <c r="P133" s="87" t="n">
        <v>3</v>
      </c>
      <c r="Q133" s="94" t="n">
        <v>4</v>
      </c>
      <c r="R133" s="9" t="str">
        <f aca="false">IF(L133&lt;100000,"o","x")</f>
        <v>x</v>
      </c>
      <c r="S133" s="10" t="n">
        <f aca="false">IF(R133="o",0,L133*Q133)</f>
        <v>4873600</v>
      </c>
      <c r="T133" s="11"/>
      <c r="U133" s="95" t="s">
        <v>68</v>
      </c>
      <c r="V133" s="17" t="n">
        <f aca="false">ROUNDUP(($X$9-G133)/365,2)</f>
        <v>5.81</v>
      </c>
      <c r="W133" s="13" t="n">
        <f aca="false">IF(S133=0,0,IF(P133&gt;V133,(S133-1000)/P133*V133,(S133-1000)))</f>
        <v>4872600</v>
      </c>
      <c r="X133" s="13" t="n">
        <f aca="false">IF(S133=0,0,S133-W133)</f>
        <v>1000</v>
      </c>
    </row>
    <row r="134" customFormat="false" ht="20.65" hidden="false" customHeight="true" outlineLevel="0" collapsed="false">
      <c r="A134" s="87" t="n">
        <v>7010</v>
      </c>
      <c r="B134" s="88" t="s">
        <v>62</v>
      </c>
      <c r="C134" s="96" t="n">
        <v>300</v>
      </c>
      <c r="D134" s="88" t="s">
        <v>62</v>
      </c>
      <c r="E134" s="97" t="n">
        <v>7002</v>
      </c>
      <c r="F134" s="90" t="s">
        <v>261</v>
      </c>
      <c r="G134" s="91" t="n">
        <v>37147</v>
      </c>
      <c r="H134" s="92" t="s">
        <v>94</v>
      </c>
      <c r="I134" s="90" t="s">
        <v>67</v>
      </c>
      <c r="J134" s="93" t="n">
        <v>6</v>
      </c>
      <c r="K134" s="93"/>
      <c r="L134" s="93" t="n">
        <v>1218400</v>
      </c>
      <c r="M134" s="93"/>
      <c r="N134" s="93" t="n">
        <v>7310400</v>
      </c>
      <c r="O134" s="87" t="n">
        <v>3</v>
      </c>
      <c r="P134" s="87" t="n">
        <v>3</v>
      </c>
      <c r="Q134" s="94" t="n">
        <v>6</v>
      </c>
      <c r="R134" s="9" t="str">
        <f aca="false">IF(L134&lt;100000,"o","x")</f>
        <v>x</v>
      </c>
      <c r="S134" s="10" t="n">
        <f aca="false">IF(R134="o",0,L134*Q134)</f>
        <v>7310400</v>
      </c>
      <c r="T134" s="16"/>
      <c r="U134" s="95" t="s">
        <v>68</v>
      </c>
      <c r="V134" s="17" t="n">
        <f aca="false">ROUNDUP(($X$9-G134)/365,2)</f>
        <v>5.31</v>
      </c>
      <c r="W134" s="13" t="n">
        <f aca="false">IF(S134=0,0,IF(P134&gt;V134,(S134-1000)/P134*V134,(S134-1000)))</f>
        <v>7309400</v>
      </c>
      <c r="X134" s="13" t="n">
        <f aca="false">IF(S134=0,0,S134-W134)</f>
        <v>1000</v>
      </c>
    </row>
    <row r="135" customFormat="false" ht="20.65" hidden="false" customHeight="true" outlineLevel="0" collapsed="false">
      <c r="A135" s="87" t="n">
        <v>7010</v>
      </c>
      <c r="B135" s="88" t="s">
        <v>62</v>
      </c>
      <c r="C135" s="96" t="n">
        <v>300</v>
      </c>
      <c r="D135" s="88" t="s">
        <v>62</v>
      </c>
      <c r="E135" s="97" t="n">
        <v>7003</v>
      </c>
      <c r="F135" s="90" t="s">
        <v>262</v>
      </c>
      <c r="G135" s="91" t="n">
        <v>36962</v>
      </c>
      <c r="H135" s="92" t="s">
        <v>94</v>
      </c>
      <c r="I135" s="90" t="s">
        <v>67</v>
      </c>
      <c r="J135" s="93" t="n">
        <v>1</v>
      </c>
      <c r="K135" s="93"/>
      <c r="L135" s="93" t="n">
        <v>1354400</v>
      </c>
      <c r="M135" s="93"/>
      <c r="N135" s="93" t="n">
        <v>1354400</v>
      </c>
      <c r="O135" s="87" t="n">
        <v>3</v>
      </c>
      <c r="P135" s="87" t="n">
        <v>3</v>
      </c>
      <c r="Q135" s="94" t="n">
        <v>1</v>
      </c>
      <c r="R135" s="9" t="str">
        <f aca="false">IF(L135&lt;100000,"o","x")</f>
        <v>x</v>
      </c>
      <c r="S135" s="10" t="n">
        <f aca="false">IF(R135="o",0,L135*Q135)</f>
        <v>1354400</v>
      </c>
      <c r="T135" s="11"/>
      <c r="U135" s="95" t="s">
        <v>68</v>
      </c>
      <c r="V135" s="17" t="n">
        <f aca="false">ROUNDUP(($X$9-G135)/365,2)</f>
        <v>5.81</v>
      </c>
      <c r="W135" s="13" t="n">
        <f aca="false">IF(S135=0,0,IF(P135&gt;V135,(S135-1000)/P135*V135,(S135-1000)))</f>
        <v>1353400</v>
      </c>
      <c r="X135" s="13" t="n">
        <f aca="false">IF(S135=0,0,S135-W135)</f>
        <v>1000</v>
      </c>
    </row>
    <row r="136" customFormat="false" ht="20.65" hidden="false" customHeight="true" outlineLevel="0" collapsed="false">
      <c r="A136" s="87" t="n">
        <v>7010</v>
      </c>
      <c r="B136" s="88" t="s">
        <v>62</v>
      </c>
      <c r="C136" s="96" t="n">
        <v>300</v>
      </c>
      <c r="D136" s="88" t="s">
        <v>62</v>
      </c>
      <c r="E136" s="97" t="n">
        <v>7004</v>
      </c>
      <c r="F136" s="90" t="s">
        <v>263</v>
      </c>
      <c r="G136" s="91" t="n">
        <v>36911</v>
      </c>
      <c r="H136" s="92" t="s">
        <v>94</v>
      </c>
      <c r="I136" s="90" t="s">
        <v>67</v>
      </c>
      <c r="J136" s="93" t="n">
        <v>1</v>
      </c>
      <c r="K136" s="93"/>
      <c r="L136" s="93" t="n">
        <v>1083500</v>
      </c>
      <c r="M136" s="93"/>
      <c r="N136" s="93" t="n">
        <v>1083500</v>
      </c>
      <c r="O136" s="87" t="n">
        <v>3</v>
      </c>
      <c r="P136" s="87" t="n">
        <v>3</v>
      </c>
      <c r="Q136" s="99" t="n">
        <v>1</v>
      </c>
      <c r="R136" s="9" t="str">
        <f aca="false">IF(L136&lt;100000,"o","x")</f>
        <v>x</v>
      </c>
      <c r="S136" s="10" t="n">
        <f aca="false">IF(R136="o",0,L136*Q136)</f>
        <v>1083500</v>
      </c>
      <c r="T136" s="11"/>
      <c r="U136" s="95" t="s">
        <v>68</v>
      </c>
      <c r="V136" s="17" t="n">
        <f aca="false">ROUNDUP(($X$9-G136)/365,2)</f>
        <v>5.95</v>
      </c>
      <c r="W136" s="13" t="n">
        <f aca="false">IF(S136=0,0,IF(P136&gt;V136,(S136-1000)/P136*V136,(S136-1000)))</f>
        <v>1082500</v>
      </c>
      <c r="X136" s="13" t="n">
        <f aca="false">IF(S136=0,0,S136-W136)</f>
        <v>1000</v>
      </c>
    </row>
    <row r="137" customFormat="false" ht="20.65" hidden="false" customHeight="true" outlineLevel="0" collapsed="false">
      <c r="A137" s="87" t="n">
        <v>7010</v>
      </c>
      <c r="B137" s="88" t="s">
        <v>62</v>
      </c>
      <c r="C137" s="96" t="n">
        <v>300</v>
      </c>
      <c r="D137" s="88" t="s">
        <v>62</v>
      </c>
      <c r="E137" s="97" t="n">
        <v>7005</v>
      </c>
      <c r="F137" s="90" t="s">
        <v>264</v>
      </c>
      <c r="G137" s="91" t="n">
        <v>36955</v>
      </c>
      <c r="H137" s="92" t="s">
        <v>94</v>
      </c>
      <c r="I137" s="90" t="s">
        <v>67</v>
      </c>
      <c r="J137" s="93" t="n">
        <v>3</v>
      </c>
      <c r="K137" s="93"/>
      <c r="L137" s="93" t="n">
        <v>1228400</v>
      </c>
      <c r="M137" s="93"/>
      <c r="N137" s="93" t="n">
        <v>3685200</v>
      </c>
      <c r="O137" s="87" t="n">
        <v>3</v>
      </c>
      <c r="P137" s="87" t="n">
        <v>3</v>
      </c>
      <c r="Q137" s="99" t="n">
        <v>3</v>
      </c>
      <c r="R137" s="9" t="str">
        <f aca="false">IF(L137&lt;100000,"o","x")</f>
        <v>x</v>
      </c>
      <c r="S137" s="10" t="n">
        <f aca="false">IF(R137="o",0,L137*Q137)</f>
        <v>3685200</v>
      </c>
      <c r="T137" s="11"/>
      <c r="U137" s="95" t="s">
        <v>68</v>
      </c>
      <c r="V137" s="17" t="n">
        <f aca="false">ROUNDUP(($X$9-G137)/365,2)</f>
        <v>5.83</v>
      </c>
      <c r="W137" s="13" t="n">
        <f aca="false">IF(S137=0,0,IF(P137&gt;V137,(S137-1000)/P137*V137,(S137-1000)))</f>
        <v>3684200</v>
      </c>
      <c r="X137" s="13" t="n">
        <f aca="false">IF(S137=0,0,S137-W137)</f>
        <v>1000</v>
      </c>
    </row>
    <row r="138" customFormat="false" ht="20.65" hidden="false" customHeight="true" outlineLevel="0" collapsed="false">
      <c r="A138" s="87" t="n">
        <v>7010</v>
      </c>
      <c r="B138" s="88" t="s">
        <v>62</v>
      </c>
      <c r="C138" s="96" t="n">
        <v>300</v>
      </c>
      <c r="D138" s="88" t="s">
        <v>62</v>
      </c>
      <c r="E138" s="97" t="n">
        <v>7006</v>
      </c>
      <c r="F138" s="90" t="s">
        <v>265</v>
      </c>
      <c r="G138" s="91" t="n">
        <v>36888</v>
      </c>
      <c r="H138" s="92" t="s">
        <v>94</v>
      </c>
      <c r="I138" s="90" t="s">
        <v>67</v>
      </c>
      <c r="J138" s="93" t="n">
        <v>1</v>
      </c>
      <c r="K138" s="93"/>
      <c r="L138" s="93" t="n">
        <v>1136000</v>
      </c>
      <c r="M138" s="93"/>
      <c r="N138" s="93" t="n">
        <v>1136000</v>
      </c>
      <c r="O138" s="87" t="n">
        <v>3</v>
      </c>
      <c r="P138" s="87" t="n">
        <v>3</v>
      </c>
      <c r="Q138" s="99" t="n">
        <v>1</v>
      </c>
      <c r="R138" s="9" t="str">
        <f aca="false">IF(L138&lt;100000,"o","x")</f>
        <v>x</v>
      </c>
      <c r="S138" s="10" t="n">
        <f aca="false">IF(R138="o",0,L138*Q138)</f>
        <v>1136000</v>
      </c>
      <c r="T138" s="11"/>
      <c r="U138" s="95" t="s">
        <v>68</v>
      </c>
      <c r="V138" s="17" t="n">
        <f aca="false">ROUNDUP(($X$9-G138)/365,2)</f>
        <v>6.02</v>
      </c>
      <c r="W138" s="13" t="n">
        <f aca="false">IF(S138=0,0,IF(P138&gt;V138,(S138-1000)/P138*V138,(S138-1000)))</f>
        <v>1135000</v>
      </c>
      <c r="X138" s="13" t="n">
        <f aca="false">IF(S138=0,0,S138-W138)</f>
        <v>1000</v>
      </c>
    </row>
    <row r="139" customFormat="false" ht="20.65" hidden="false" customHeight="true" outlineLevel="0" collapsed="false">
      <c r="A139" s="87" t="n">
        <v>7010</v>
      </c>
      <c r="B139" s="88" t="s">
        <v>62</v>
      </c>
      <c r="C139" s="96" t="n">
        <v>300</v>
      </c>
      <c r="D139" s="88" t="s">
        <v>62</v>
      </c>
      <c r="E139" s="97" t="n">
        <v>7007</v>
      </c>
      <c r="F139" s="90" t="s">
        <v>265</v>
      </c>
      <c r="G139" s="91" t="n">
        <v>36936</v>
      </c>
      <c r="H139" s="92" t="s">
        <v>94</v>
      </c>
      <c r="I139" s="90" t="s">
        <v>67</v>
      </c>
      <c r="J139" s="93" t="n">
        <v>2</v>
      </c>
      <c r="K139" s="93"/>
      <c r="L139" s="93" t="n">
        <v>1181400</v>
      </c>
      <c r="M139" s="93"/>
      <c r="N139" s="93" t="n">
        <v>2362800</v>
      </c>
      <c r="O139" s="87" t="n">
        <v>3</v>
      </c>
      <c r="P139" s="87" t="n">
        <v>3</v>
      </c>
      <c r="Q139" s="99" t="n">
        <v>2</v>
      </c>
      <c r="R139" s="9" t="str">
        <f aca="false">IF(L139&lt;100000,"o","x")</f>
        <v>x</v>
      </c>
      <c r="S139" s="10" t="n">
        <f aca="false">IF(R139="o",0,L139*Q139)</f>
        <v>2362800</v>
      </c>
      <c r="T139" s="11"/>
      <c r="U139" s="95" t="s">
        <v>68</v>
      </c>
      <c r="V139" s="17" t="n">
        <f aca="false">ROUNDUP(($X$9-G139)/365,2)</f>
        <v>5.88</v>
      </c>
      <c r="W139" s="13" t="n">
        <f aca="false">IF(S139=0,0,IF(P139&gt;V139,(S139-1000)/P139*V139,(S139-1000)))</f>
        <v>2361800</v>
      </c>
      <c r="X139" s="13" t="n">
        <f aca="false">IF(S139=0,0,S139-W139)</f>
        <v>1000</v>
      </c>
    </row>
    <row r="140" customFormat="false" ht="20.65" hidden="false" customHeight="true" outlineLevel="0" collapsed="false">
      <c r="A140" s="87" t="n">
        <v>7010</v>
      </c>
      <c r="B140" s="88" t="s">
        <v>62</v>
      </c>
      <c r="C140" s="96" t="n">
        <v>300</v>
      </c>
      <c r="D140" s="88" t="s">
        <v>62</v>
      </c>
      <c r="E140" s="97" t="n">
        <v>7008</v>
      </c>
      <c r="F140" s="90" t="s">
        <v>266</v>
      </c>
      <c r="G140" s="91" t="n">
        <v>36962</v>
      </c>
      <c r="H140" s="92" t="s">
        <v>94</v>
      </c>
      <c r="I140" s="90" t="s">
        <v>67</v>
      </c>
      <c r="J140" s="93" t="n">
        <v>1</v>
      </c>
      <c r="K140" s="93"/>
      <c r="L140" s="93" t="n">
        <v>1218400</v>
      </c>
      <c r="M140" s="93"/>
      <c r="N140" s="93" t="n">
        <v>1218400</v>
      </c>
      <c r="O140" s="87" t="n">
        <v>3</v>
      </c>
      <c r="P140" s="87" t="n">
        <v>3</v>
      </c>
      <c r="Q140" s="99" t="n">
        <v>1</v>
      </c>
      <c r="R140" s="9" t="str">
        <f aca="false">IF(L140&lt;100000,"o","x")</f>
        <v>x</v>
      </c>
      <c r="S140" s="10" t="n">
        <f aca="false">IF(R140="o",0,L140*Q140)</f>
        <v>1218400</v>
      </c>
      <c r="T140" s="11"/>
      <c r="U140" s="95" t="s">
        <v>68</v>
      </c>
      <c r="V140" s="17" t="n">
        <f aca="false">ROUNDUP(($X$9-G140)/365,2)</f>
        <v>5.81</v>
      </c>
      <c r="W140" s="13" t="n">
        <f aca="false">IF(S140=0,0,IF(P140&gt;V140,(S140-1000)/P140*V140,(S140-1000)))</f>
        <v>1217400</v>
      </c>
      <c r="X140" s="13" t="n">
        <f aca="false">IF(S140=0,0,S140-W140)</f>
        <v>1000</v>
      </c>
    </row>
    <row r="141" customFormat="false" ht="20.65" hidden="false" customHeight="true" outlineLevel="0" collapsed="false">
      <c r="A141" s="87" t="n">
        <v>7010</v>
      </c>
      <c r="B141" s="88" t="s">
        <v>62</v>
      </c>
      <c r="C141" s="96" t="n">
        <v>300</v>
      </c>
      <c r="D141" s="88" t="s">
        <v>62</v>
      </c>
      <c r="E141" s="97" t="n">
        <v>7009</v>
      </c>
      <c r="F141" s="90" t="s">
        <v>267</v>
      </c>
      <c r="G141" s="91" t="n">
        <v>37147</v>
      </c>
      <c r="H141" s="92" t="s">
        <v>94</v>
      </c>
      <c r="I141" s="90" t="s">
        <v>67</v>
      </c>
      <c r="J141" s="93" t="n">
        <v>4</v>
      </c>
      <c r="K141" s="93"/>
      <c r="L141" s="93" t="n">
        <v>1218400</v>
      </c>
      <c r="M141" s="93"/>
      <c r="N141" s="93" t="n">
        <v>4873600</v>
      </c>
      <c r="O141" s="87" t="n">
        <v>3</v>
      </c>
      <c r="P141" s="87" t="n">
        <v>3</v>
      </c>
      <c r="Q141" s="94" t="n">
        <v>4</v>
      </c>
      <c r="R141" s="9" t="str">
        <f aca="false">IF(L141&lt;100000,"o","x")</f>
        <v>x</v>
      </c>
      <c r="S141" s="10" t="n">
        <f aca="false">IF(R141="o",0,L141*Q141)</f>
        <v>4873600</v>
      </c>
      <c r="T141" s="11"/>
      <c r="U141" s="95" t="s">
        <v>68</v>
      </c>
      <c r="V141" s="17" t="n">
        <f aca="false">ROUNDUP(($X$9-G141)/365,2)</f>
        <v>5.31</v>
      </c>
      <c r="W141" s="13" t="n">
        <f aca="false">IF(S141=0,0,IF(P141&gt;V141,(S141-1000)/P141*V141,(S141-1000)))</f>
        <v>4872600</v>
      </c>
      <c r="X141" s="13" t="n">
        <f aca="false">IF(S141=0,0,S141-W141)</f>
        <v>1000</v>
      </c>
    </row>
    <row r="142" customFormat="false" ht="20.65" hidden="false" customHeight="true" outlineLevel="0" collapsed="false">
      <c r="A142" s="87" t="n">
        <v>7010</v>
      </c>
      <c r="B142" s="88" t="s">
        <v>62</v>
      </c>
      <c r="C142" s="96" t="n">
        <v>300</v>
      </c>
      <c r="D142" s="88" t="s">
        <v>62</v>
      </c>
      <c r="E142" s="97" t="n">
        <v>7011</v>
      </c>
      <c r="F142" s="90" t="s">
        <v>268</v>
      </c>
      <c r="G142" s="91" t="n">
        <v>36962</v>
      </c>
      <c r="H142" s="92" t="s">
        <v>94</v>
      </c>
      <c r="I142" s="90" t="s">
        <v>67</v>
      </c>
      <c r="J142" s="93" t="n">
        <v>1</v>
      </c>
      <c r="K142" s="93"/>
      <c r="L142" s="93" t="n">
        <v>1218400</v>
      </c>
      <c r="M142" s="93"/>
      <c r="N142" s="93" t="n">
        <v>1218400</v>
      </c>
      <c r="O142" s="87" t="n">
        <v>3</v>
      </c>
      <c r="P142" s="87" t="n">
        <v>3</v>
      </c>
      <c r="Q142" s="94" t="n">
        <v>1</v>
      </c>
      <c r="R142" s="9" t="str">
        <f aca="false">IF(L142&lt;100000,"o","x")</f>
        <v>x</v>
      </c>
      <c r="S142" s="10" t="n">
        <f aca="false">IF(R142="o",0,L142*Q142)</f>
        <v>1218400</v>
      </c>
      <c r="T142" s="11"/>
      <c r="U142" s="95" t="s">
        <v>68</v>
      </c>
      <c r="V142" s="17" t="n">
        <f aca="false">ROUNDUP(($X$9-G142)/365,2)</f>
        <v>5.81</v>
      </c>
      <c r="W142" s="13" t="n">
        <f aca="false">IF(S142=0,0,IF(P142&gt;V142,(S142-1000)/P142*V142,(S142-1000)))</f>
        <v>1217400</v>
      </c>
      <c r="X142" s="13" t="n">
        <f aca="false">IF(S142=0,0,S142-W142)</f>
        <v>1000</v>
      </c>
    </row>
    <row r="143" customFormat="false" ht="20.65" hidden="false" customHeight="true" outlineLevel="0" collapsed="false">
      <c r="A143" s="87" t="n">
        <v>7010</v>
      </c>
      <c r="B143" s="88" t="s">
        <v>62</v>
      </c>
      <c r="C143" s="96" t="n">
        <v>300</v>
      </c>
      <c r="D143" s="88" t="s">
        <v>62</v>
      </c>
      <c r="E143" s="97" t="n">
        <v>7012</v>
      </c>
      <c r="F143" s="90" t="s">
        <v>268</v>
      </c>
      <c r="G143" s="91" t="n">
        <v>37147</v>
      </c>
      <c r="H143" s="92" t="s">
        <v>94</v>
      </c>
      <c r="I143" s="90" t="s">
        <v>67</v>
      </c>
      <c r="J143" s="93" t="n">
        <v>5</v>
      </c>
      <c r="K143" s="93"/>
      <c r="L143" s="93" t="n">
        <v>1218400</v>
      </c>
      <c r="M143" s="93"/>
      <c r="N143" s="93" t="n">
        <v>6092000</v>
      </c>
      <c r="O143" s="87" t="n">
        <v>3</v>
      </c>
      <c r="P143" s="87" t="n">
        <v>3</v>
      </c>
      <c r="Q143" s="94" t="n">
        <v>5</v>
      </c>
      <c r="R143" s="9" t="str">
        <f aca="false">IF(L143&lt;100000,"o","x")</f>
        <v>x</v>
      </c>
      <c r="S143" s="10" t="n">
        <f aca="false">IF(R143="o",0,L143*Q143)</f>
        <v>6092000</v>
      </c>
      <c r="T143" s="11"/>
      <c r="U143" s="95" t="s">
        <v>68</v>
      </c>
      <c r="V143" s="17" t="n">
        <f aca="false">ROUNDUP(($X$9-G143)/365,2)</f>
        <v>5.31</v>
      </c>
      <c r="W143" s="13" t="n">
        <f aca="false">IF(S143=0,0,IF(P143&gt;V143,(S143-1000)/P143*V143,(S143-1000)))</f>
        <v>6091000</v>
      </c>
      <c r="X143" s="13" t="n">
        <f aca="false">IF(S143=0,0,S143-W143)</f>
        <v>1000</v>
      </c>
    </row>
    <row r="144" customFormat="false" ht="20.65" hidden="false" customHeight="true" outlineLevel="0" collapsed="false">
      <c r="A144" s="87" t="n">
        <v>7010</v>
      </c>
      <c r="B144" s="88" t="s">
        <v>62</v>
      </c>
      <c r="C144" s="96" t="n">
        <v>300</v>
      </c>
      <c r="D144" s="88" t="s">
        <v>62</v>
      </c>
      <c r="E144" s="97" t="n">
        <v>7013</v>
      </c>
      <c r="F144" s="90" t="s">
        <v>269</v>
      </c>
      <c r="G144" s="91" t="n">
        <v>36962</v>
      </c>
      <c r="H144" s="92" t="s">
        <v>94</v>
      </c>
      <c r="I144" s="90" t="s">
        <v>67</v>
      </c>
      <c r="J144" s="93" t="n">
        <v>1</v>
      </c>
      <c r="K144" s="93"/>
      <c r="L144" s="93" t="n">
        <v>1218400</v>
      </c>
      <c r="M144" s="93"/>
      <c r="N144" s="93" t="n">
        <v>1218400</v>
      </c>
      <c r="O144" s="87" t="n">
        <v>3</v>
      </c>
      <c r="P144" s="87" t="n">
        <v>3</v>
      </c>
      <c r="Q144" s="94" t="n">
        <v>1</v>
      </c>
      <c r="R144" s="9" t="str">
        <f aca="false">IF(L144&lt;100000,"o","x")</f>
        <v>x</v>
      </c>
      <c r="S144" s="10" t="n">
        <f aca="false">IF(R144="o",0,L144*Q144)</f>
        <v>1218400</v>
      </c>
      <c r="T144" s="16"/>
      <c r="U144" s="95" t="s">
        <v>68</v>
      </c>
      <c r="V144" s="17" t="n">
        <f aca="false">ROUNDUP(($X$9-G144)/365,2)</f>
        <v>5.81</v>
      </c>
      <c r="W144" s="13" t="n">
        <f aca="false">IF(S144=0,0,IF(P144&gt;V144,(S144-1000)/P144*V144,(S144-1000)))</f>
        <v>1217400</v>
      </c>
      <c r="X144" s="13" t="n">
        <f aca="false">IF(S144=0,0,S144-W144)</f>
        <v>1000</v>
      </c>
    </row>
    <row r="145" customFormat="false" ht="20.65" hidden="false" customHeight="true" outlineLevel="0" collapsed="false">
      <c r="A145" s="87" t="n">
        <v>7010</v>
      </c>
      <c r="B145" s="88" t="s">
        <v>62</v>
      </c>
      <c r="C145" s="96" t="n">
        <v>300</v>
      </c>
      <c r="D145" s="88" t="s">
        <v>62</v>
      </c>
      <c r="E145" s="97" t="n">
        <v>7014</v>
      </c>
      <c r="F145" s="90" t="s">
        <v>269</v>
      </c>
      <c r="G145" s="91" t="n">
        <v>37147</v>
      </c>
      <c r="H145" s="92" t="s">
        <v>94</v>
      </c>
      <c r="I145" s="90" t="s">
        <v>67</v>
      </c>
      <c r="J145" s="93" t="n">
        <v>5</v>
      </c>
      <c r="K145" s="93"/>
      <c r="L145" s="93" t="n">
        <v>1218400</v>
      </c>
      <c r="M145" s="93"/>
      <c r="N145" s="93" t="n">
        <v>6092000</v>
      </c>
      <c r="O145" s="87" t="n">
        <v>3</v>
      </c>
      <c r="P145" s="87" t="n">
        <v>3</v>
      </c>
      <c r="Q145" s="94" t="n">
        <v>5</v>
      </c>
      <c r="R145" s="9" t="str">
        <f aca="false">IF(L145&lt;100000,"o","x")</f>
        <v>x</v>
      </c>
      <c r="S145" s="10" t="n">
        <f aca="false">IF(R145="o",0,L145*Q145)</f>
        <v>6092000</v>
      </c>
      <c r="T145" s="11"/>
      <c r="U145" s="95" t="s">
        <v>68</v>
      </c>
      <c r="V145" s="17" t="n">
        <f aca="false">ROUNDUP(($X$9-G145)/365,2)</f>
        <v>5.31</v>
      </c>
      <c r="W145" s="13" t="n">
        <f aca="false">IF(S145=0,0,IF(P145&gt;V145,(S145-1000)/P145*V145,(S145-1000)))</f>
        <v>6091000</v>
      </c>
      <c r="X145" s="13" t="n">
        <f aca="false">IF(S145=0,0,S145-W145)</f>
        <v>1000</v>
      </c>
    </row>
    <row r="146" customFormat="false" ht="20.65" hidden="false" customHeight="true" outlineLevel="0" collapsed="false">
      <c r="A146" s="87" t="n">
        <v>7010</v>
      </c>
      <c r="B146" s="88" t="s">
        <v>62</v>
      </c>
      <c r="C146" s="96" t="n">
        <v>300</v>
      </c>
      <c r="D146" s="88" t="s">
        <v>62</v>
      </c>
      <c r="E146" s="97" t="n">
        <v>7015</v>
      </c>
      <c r="F146" s="90" t="s">
        <v>270</v>
      </c>
      <c r="G146" s="91" t="n">
        <v>37117</v>
      </c>
      <c r="H146" s="92" t="s">
        <v>94</v>
      </c>
      <c r="I146" s="90" t="s">
        <v>67</v>
      </c>
      <c r="J146" s="93" t="n">
        <v>2</v>
      </c>
      <c r="K146" s="93"/>
      <c r="L146" s="93" t="n">
        <v>1181400</v>
      </c>
      <c r="M146" s="93"/>
      <c r="N146" s="93" t="n">
        <v>2362800</v>
      </c>
      <c r="O146" s="87" t="n">
        <v>3</v>
      </c>
      <c r="P146" s="87" t="n">
        <v>3</v>
      </c>
      <c r="Q146" s="99" t="n">
        <v>2</v>
      </c>
      <c r="R146" s="9" t="str">
        <f aca="false">IF(L146&lt;100000,"o","x")</f>
        <v>x</v>
      </c>
      <c r="S146" s="10" t="n">
        <f aca="false">IF(R146="o",0,L146*Q146)</f>
        <v>2362800</v>
      </c>
      <c r="T146" s="11"/>
      <c r="U146" s="95" t="s">
        <v>68</v>
      </c>
      <c r="V146" s="17" t="n">
        <f aca="false">ROUNDUP(($X$9-G146)/365,2)</f>
        <v>5.39</v>
      </c>
      <c r="W146" s="13" t="n">
        <f aca="false">IF(S146=0,0,IF(P146&gt;V146,(S146-1000)/P146*V146,(S146-1000)))</f>
        <v>2361800</v>
      </c>
      <c r="X146" s="13" t="n">
        <f aca="false">IF(S146=0,0,S146-W146)</f>
        <v>1000</v>
      </c>
    </row>
    <row r="147" customFormat="false" ht="20.65" hidden="false" customHeight="true" outlineLevel="0" collapsed="false">
      <c r="A147" s="87" t="n">
        <v>7010</v>
      </c>
      <c r="B147" s="88" t="s">
        <v>62</v>
      </c>
      <c r="C147" s="96" t="n">
        <v>300</v>
      </c>
      <c r="D147" s="88" t="s">
        <v>62</v>
      </c>
      <c r="E147" s="97" t="n">
        <v>7016</v>
      </c>
      <c r="F147" s="90" t="s">
        <v>270</v>
      </c>
      <c r="G147" s="91" t="n">
        <v>37147</v>
      </c>
      <c r="H147" s="92" t="s">
        <v>94</v>
      </c>
      <c r="I147" s="90" t="s">
        <v>67</v>
      </c>
      <c r="J147" s="93" t="n">
        <v>1</v>
      </c>
      <c r="K147" s="93"/>
      <c r="L147" s="93" t="n">
        <v>1218400</v>
      </c>
      <c r="M147" s="93"/>
      <c r="N147" s="93" t="n">
        <v>1218400</v>
      </c>
      <c r="O147" s="87" t="n">
        <v>3</v>
      </c>
      <c r="P147" s="87" t="n">
        <v>3</v>
      </c>
      <c r="Q147" s="99" t="n">
        <v>1</v>
      </c>
      <c r="R147" s="9" t="str">
        <f aca="false">IF(L147&lt;100000,"o","x")</f>
        <v>x</v>
      </c>
      <c r="S147" s="10" t="n">
        <f aca="false">IF(R147="o",0,L147*Q147)</f>
        <v>1218400</v>
      </c>
      <c r="T147" s="11"/>
      <c r="U147" s="95" t="s">
        <v>68</v>
      </c>
      <c r="V147" s="17" t="n">
        <f aca="false">ROUNDUP(($X$9-G147)/365,2)</f>
        <v>5.31</v>
      </c>
      <c r="W147" s="13" t="n">
        <f aca="false">IF(S147=0,0,IF(P147&gt;V147,(S147-1000)/P147*V147,(S147-1000)))</f>
        <v>1217400</v>
      </c>
      <c r="X147" s="13" t="n">
        <f aca="false">IF(S147=0,0,S147-W147)</f>
        <v>1000</v>
      </c>
    </row>
    <row r="148" customFormat="false" ht="20.65" hidden="false" customHeight="true" outlineLevel="0" collapsed="false">
      <c r="A148" s="87" t="n">
        <v>7010</v>
      </c>
      <c r="B148" s="88" t="s">
        <v>62</v>
      </c>
      <c r="C148" s="96" t="n">
        <v>300</v>
      </c>
      <c r="D148" s="88" t="s">
        <v>62</v>
      </c>
      <c r="E148" s="97" t="n">
        <v>7017</v>
      </c>
      <c r="F148" s="90" t="s">
        <v>271</v>
      </c>
      <c r="G148" s="91" t="n">
        <v>36962</v>
      </c>
      <c r="H148" s="92" t="s">
        <v>94</v>
      </c>
      <c r="I148" s="90" t="s">
        <v>67</v>
      </c>
      <c r="J148" s="93" t="n">
        <v>2</v>
      </c>
      <c r="K148" s="93"/>
      <c r="L148" s="93" t="n">
        <v>1218400</v>
      </c>
      <c r="M148" s="93"/>
      <c r="N148" s="93" t="n">
        <v>2436800</v>
      </c>
      <c r="O148" s="87" t="n">
        <v>3</v>
      </c>
      <c r="P148" s="87" t="n">
        <v>3</v>
      </c>
      <c r="Q148" s="99" t="n">
        <v>2</v>
      </c>
      <c r="R148" s="9" t="str">
        <f aca="false">IF(L148&lt;100000,"o","x")</f>
        <v>x</v>
      </c>
      <c r="S148" s="10" t="n">
        <f aca="false">IF(R148="o",0,L148*Q148)</f>
        <v>2436800</v>
      </c>
      <c r="T148" s="11"/>
      <c r="U148" s="95" t="s">
        <v>68</v>
      </c>
      <c r="V148" s="17" t="n">
        <f aca="false">ROUNDUP(($X$9-G148)/365,2)</f>
        <v>5.81</v>
      </c>
      <c r="W148" s="13" t="n">
        <f aca="false">IF(S148=0,0,IF(P148&gt;V148,(S148-1000)/P148*V148,(S148-1000)))</f>
        <v>2435800</v>
      </c>
      <c r="X148" s="13" t="n">
        <f aca="false">IF(S148=0,0,S148-W148)</f>
        <v>1000</v>
      </c>
    </row>
    <row r="149" customFormat="false" ht="20.65" hidden="false" customHeight="true" outlineLevel="0" collapsed="false">
      <c r="A149" s="87" t="n">
        <v>7010</v>
      </c>
      <c r="B149" s="88" t="s">
        <v>62</v>
      </c>
      <c r="C149" s="96" t="n">
        <v>300</v>
      </c>
      <c r="D149" s="88" t="s">
        <v>62</v>
      </c>
      <c r="E149" s="97" t="n">
        <v>7018</v>
      </c>
      <c r="F149" s="90" t="s">
        <v>271</v>
      </c>
      <c r="G149" s="91" t="n">
        <v>37147</v>
      </c>
      <c r="H149" s="92" t="s">
        <v>94</v>
      </c>
      <c r="I149" s="90" t="s">
        <v>67</v>
      </c>
      <c r="J149" s="93" t="n">
        <v>2</v>
      </c>
      <c r="K149" s="93"/>
      <c r="L149" s="93" t="n">
        <v>1218400</v>
      </c>
      <c r="M149" s="93"/>
      <c r="N149" s="93" t="n">
        <v>2436800</v>
      </c>
      <c r="O149" s="87" t="n">
        <v>3</v>
      </c>
      <c r="P149" s="87" t="n">
        <v>3</v>
      </c>
      <c r="Q149" s="99" t="n">
        <v>2</v>
      </c>
      <c r="R149" s="9" t="str">
        <f aca="false">IF(L149&lt;100000,"o","x")</f>
        <v>x</v>
      </c>
      <c r="S149" s="10" t="n">
        <f aca="false">IF(R149="o",0,L149*Q149)</f>
        <v>2436800</v>
      </c>
      <c r="T149" s="11"/>
      <c r="U149" s="95" t="s">
        <v>68</v>
      </c>
      <c r="V149" s="17" t="n">
        <f aca="false">ROUNDUP(($X$9-G149)/365,2)</f>
        <v>5.31</v>
      </c>
      <c r="W149" s="13" t="n">
        <f aca="false">IF(S149=0,0,IF(P149&gt;V149,(S149-1000)/P149*V149,(S149-1000)))</f>
        <v>2435800</v>
      </c>
      <c r="X149" s="13" t="n">
        <f aca="false">IF(S149=0,0,S149-W149)</f>
        <v>1000</v>
      </c>
    </row>
    <row r="150" customFormat="false" ht="20.65" hidden="false" customHeight="true" outlineLevel="0" collapsed="false">
      <c r="A150" s="87" t="n">
        <v>7010</v>
      </c>
      <c r="B150" s="88" t="s">
        <v>62</v>
      </c>
      <c r="C150" s="96" t="n">
        <v>320</v>
      </c>
      <c r="D150" s="88" t="s">
        <v>62</v>
      </c>
      <c r="E150" s="89" t="s">
        <v>132</v>
      </c>
      <c r="F150" s="90" t="s">
        <v>272</v>
      </c>
      <c r="G150" s="91" t="n">
        <v>35476</v>
      </c>
      <c r="H150" s="92" t="s">
        <v>71</v>
      </c>
      <c r="I150" s="90" t="s">
        <v>67</v>
      </c>
      <c r="J150" s="93" t="n">
        <v>1</v>
      </c>
      <c r="K150" s="93"/>
      <c r="L150" s="93" t="n">
        <v>204038420</v>
      </c>
      <c r="M150" s="93"/>
      <c r="N150" s="93" t="n">
        <v>204038420</v>
      </c>
      <c r="O150" s="98"/>
      <c r="P150" s="98" t="n">
        <v>5</v>
      </c>
      <c r="Q150" s="99" t="n">
        <v>1</v>
      </c>
      <c r="R150" s="9" t="str">
        <f aca="false">IF(L150&lt;100000,"o","x")</f>
        <v>x</v>
      </c>
      <c r="S150" s="10" t="n">
        <f aca="false">IF(R150="o",0,L150*Q150)</f>
        <v>204038420</v>
      </c>
      <c r="T150" s="11"/>
      <c r="U150" s="95" t="s">
        <v>68</v>
      </c>
      <c r="V150" s="17" t="n">
        <f aca="false">ROUNDUP(($X$9-G150)/365,2)</f>
        <v>9.88</v>
      </c>
      <c r="W150" s="13" t="n">
        <f aca="false">IF(S150=0,0,IF(P150&gt;V150,(S150-1000)/P150*V150,(S150-1000)))</f>
        <v>204037420</v>
      </c>
      <c r="X150" s="13" t="n">
        <f aca="false">IF(S150=0,0,S150-W150)</f>
        <v>1000</v>
      </c>
    </row>
    <row r="151" customFormat="false" ht="20.65" hidden="false" customHeight="true" outlineLevel="0" collapsed="false">
      <c r="A151" s="87" t="n">
        <v>7010</v>
      </c>
      <c r="B151" s="88" t="s">
        <v>62</v>
      </c>
      <c r="C151" s="96" t="n">
        <v>320</v>
      </c>
      <c r="D151" s="88" t="s">
        <v>62</v>
      </c>
      <c r="E151" s="89" t="s">
        <v>138</v>
      </c>
      <c r="F151" s="90" t="s">
        <v>273</v>
      </c>
      <c r="G151" s="91" t="n">
        <v>36564</v>
      </c>
      <c r="H151" s="92" t="s">
        <v>66</v>
      </c>
      <c r="I151" s="90" t="s">
        <v>67</v>
      </c>
      <c r="J151" s="93" t="n">
        <v>1</v>
      </c>
      <c r="K151" s="93"/>
      <c r="L151" s="93" t="n">
        <v>175000000</v>
      </c>
      <c r="M151" s="93"/>
      <c r="N151" s="93" t="n">
        <v>175000000</v>
      </c>
      <c r="O151" s="98"/>
      <c r="P151" s="98" t="n">
        <v>5</v>
      </c>
      <c r="Q151" s="94" t="n">
        <v>1</v>
      </c>
      <c r="R151" s="9" t="str">
        <f aca="false">IF(L151&lt;100000,"o","x")</f>
        <v>x</v>
      </c>
      <c r="S151" s="10" t="n">
        <f aca="false">IF(R151="o",0,L151*Q151)</f>
        <v>175000000</v>
      </c>
      <c r="T151" s="11"/>
      <c r="U151" s="95" t="s">
        <v>68</v>
      </c>
      <c r="V151" s="17" t="n">
        <f aca="false">ROUNDUP(($X$9-G151)/365,2)</f>
        <v>6.9</v>
      </c>
      <c r="W151" s="13" t="n">
        <f aca="false">IF(S151=0,0,IF(P151&gt;V151,(S151-1000)/P151*V151,(S151-1000)))</f>
        <v>174999000</v>
      </c>
      <c r="X151" s="13" t="n">
        <f aca="false">IF(S151=0,0,S151-W151)</f>
        <v>1000</v>
      </c>
    </row>
    <row r="152" customFormat="false" ht="20.65" hidden="false" customHeight="true" outlineLevel="0" collapsed="false">
      <c r="A152" s="87" t="n">
        <v>7010</v>
      </c>
      <c r="B152" s="88" t="s">
        <v>62</v>
      </c>
      <c r="C152" s="96" t="n">
        <v>320</v>
      </c>
      <c r="D152" s="88" t="s">
        <v>62</v>
      </c>
      <c r="E152" s="89" t="s">
        <v>274</v>
      </c>
      <c r="F152" s="90" t="s">
        <v>275</v>
      </c>
      <c r="G152" s="91" t="n">
        <v>36850</v>
      </c>
      <c r="H152" s="92" t="s">
        <v>71</v>
      </c>
      <c r="I152" s="90" t="s">
        <v>67</v>
      </c>
      <c r="J152" s="93" t="n">
        <v>1</v>
      </c>
      <c r="K152" s="93"/>
      <c r="L152" s="93" t="n">
        <v>8090000</v>
      </c>
      <c r="M152" s="93"/>
      <c r="N152" s="93" t="n">
        <v>8090000</v>
      </c>
      <c r="O152" s="98"/>
      <c r="P152" s="98" t="n">
        <v>5</v>
      </c>
      <c r="Q152" s="94" t="n">
        <v>1</v>
      </c>
      <c r="R152" s="9" t="str">
        <f aca="false">IF(L152&lt;100000,"o","x")</f>
        <v>x</v>
      </c>
      <c r="S152" s="10" t="n">
        <f aca="false">IF(R152="o",0,L152*Q152)</f>
        <v>8090000</v>
      </c>
      <c r="T152" s="11"/>
      <c r="U152" s="95" t="s">
        <v>68</v>
      </c>
      <c r="V152" s="17" t="n">
        <f aca="false">ROUNDUP(($X$9-G152)/365,2)</f>
        <v>6.12</v>
      </c>
      <c r="W152" s="13" t="n">
        <f aca="false">IF(S152=0,0,IF(P152&gt;V152,(S152-1000)/P152*V152,(S152-1000)))</f>
        <v>8089000</v>
      </c>
      <c r="X152" s="13" t="n">
        <f aca="false">IF(S152=0,0,S152-W152)</f>
        <v>1000</v>
      </c>
    </row>
    <row r="153" customFormat="false" ht="20.65" hidden="false" customHeight="true" outlineLevel="0" collapsed="false">
      <c r="A153" s="87" t="n">
        <v>7010</v>
      </c>
      <c r="B153" s="88" t="s">
        <v>62</v>
      </c>
      <c r="C153" s="96" t="n">
        <v>320</v>
      </c>
      <c r="D153" s="88" t="s">
        <v>62</v>
      </c>
      <c r="E153" s="89" t="s">
        <v>119</v>
      </c>
      <c r="F153" s="90" t="s">
        <v>276</v>
      </c>
      <c r="G153" s="91" t="n">
        <v>37189</v>
      </c>
      <c r="H153" s="92" t="s">
        <v>66</v>
      </c>
      <c r="I153" s="90" t="s">
        <v>67</v>
      </c>
      <c r="J153" s="93" t="n">
        <v>1</v>
      </c>
      <c r="K153" s="93"/>
      <c r="L153" s="93" t="n">
        <v>5280000</v>
      </c>
      <c r="M153" s="93"/>
      <c r="N153" s="93" t="n">
        <v>5280000</v>
      </c>
      <c r="O153" s="98"/>
      <c r="P153" s="98" t="n">
        <v>5</v>
      </c>
      <c r="Q153" s="94" t="n">
        <v>1</v>
      </c>
      <c r="R153" s="9" t="str">
        <f aca="false">IF(L153&lt;100000,"o","x")</f>
        <v>x</v>
      </c>
      <c r="S153" s="10" t="n">
        <f aca="false">IF(R153="o",0,L153*Q153)</f>
        <v>5280000</v>
      </c>
      <c r="T153" s="11"/>
      <c r="U153" s="95" t="s">
        <v>68</v>
      </c>
      <c r="V153" s="17" t="n">
        <f aca="false">ROUNDUP(($X$9-G153)/365,2)</f>
        <v>5.19</v>
      </c>
      <c r="W153" s="13" t="n">
        <f aca="false">IF(S153=0,0,IF(P153&gt;V153,(S153-1000)/P153*V153,(S153-1000)))</f>
        <v>5279000</v>
      </c>
      <c r="X153" s="13" t="n">
        <f aca="false">IF(S153=0,0,S153-W153)</f>
        <v>1000</v>
      </c>
    </row>
    <row r="154" customFormat="false" ht="20.65" hidden="false" customHeight="true" outlineLevel="0" collapsed="false">
      <c r="A154" s="87" t="n">
        <v>7010</v>
      </c>
      <c r="B154" s="88" t="s">
        <v>62</v>
      </c>
      <c r="C154" s="96" t="n">
        <v>320</v>
      </c>
      <c r="D154" s="88" t="s">
        <v>62</v>
      </c>
      <c r="E154" s="89" t="s">
        <v>277</v>
      </c>
      <c r="F154" s="90" t="s">
        <v>278</v>
      </c>
      <c r="G154" s="91" t="n">
        <v>34315</v>
      </c>
      <c r="H154" s="92"/>
      <c r="I154" s="90" t="s">
        <v>67</v>
      </c>
      <c r="J154" s="93" t="n">
        <v>1</v>
      </c>
      <c r="K154" s="93"/>
      <c r="L154" s="93" t="n">
        <v>6200000</v>
      </c>
      <c r="M154" s="93"/>
      <c r="N154" s="93" t="n">
        <v>6200000</v>
      </c>
      <c r="O154" s="98"/>
      <c r="P154" s="98" t="n">
        <v>5</v>
      </c>
      <c r="Q154" s="94" t="n">
        <v>1</v>
      </c>
      <c r="R154" s="9" t="str">
        <f aca="false">IF(L154&lt;100000,"o","x")</f>
        <v>x</v>
      </c>
      <c r="S154" s="10" t="n">
        <f aca="false">IF(R154="o",0,L154*Q154)</f>
        <v>6200000</v>
      </c>
      <c r="T154" s="16"/>
      <c r="U154" s="95" t="s">
        <v>68</v>
      </c>
      <c r="V154" s="17" t="n">
        <f aca="false">ROUNDUP(($X$9-G154)/365,2)</f>
        <v>13.07</v>
      </c>
      <c r="W154" s="13" t="n">
        <f aca="false">IF(S154=0,0,IF(P154&gt;V154,(S154-1000)/P154*V154,(S154-1000)))</f>
        <v>6199000</v>
      </c>
      <c r="X154" s="13" t="n">
        <f aca="false">IF(S154=0,0,S154-W154)</f>
        <v>1000</v>
      </c>
    </row>
    <row r="155" customFormat="false" ht="20.65" hidden="false" customHeight="true" outlineLevel="0" collapsed="false">
      <c r="A155" s="87" t="n">
        <v>7010</v>
      </c>
      <c r="B155" s="88" t="s">
        <v>62</v>
      </c>
      <c r="C155" s="96" t="n">
        <v>320</v>
      </c>
      <c r="D155" s="88" t="s">
        <v>62</v>
      </c>
      <c r="E155" s="89" t="s">
        <v>279</v>
      </c>
      <c r="F155" s="90" t="s">
        <v>280</v>
      </c>
      <c r="G155" s="91" t="n">
        <v>35899</v>
      </c>
      <c r="H155" s="92" t="s">
        <v>66</v>
      </c>
      <c r="I155" s="90" t="s">
        <v>67</v>
      </c>
      <c r="J155" s="93" t="n">
        <v>1</v>
      </c>
      <c r="K155" s="93"/>
      <c r="L155" s="93" t="n">
        <v>9777000</v>
      </c>
      <c r="M155" s="93"/>
      <c r="N155" s="93" t="n">
        <v>9777000</v>
      </c>
      <c r="O155" s="98"/>
      <c r="P155" s="98" t="n">
        <v>5</v>
      </c>
      <c r="Q155" s="94" t="n">
        <v>1</v>
      </c>
      <c r="R155" s="9" t="str">
        <f aca="false">IF(L155&lt;100000,"o","x")</f>
        <v>x</v>
      </c>
      <c r="S155" s="10" t="n">
        <f aca="false">IF(R155="o",0,L155*Q155)</f>
        <v>9777000</v>
      </c>
      <c r="T155" s="11"/>
      <c r="U155" s="95" t="s">
        <v>68</v>
      </c>
      <c r="V155" s="17" t="n">
        <f aca="false">ROUNDUP(($X$9-G155)/365,2)</f>
        <v>8.73</v>
      </c>
      <c r="W155" s="13" t="n">
        <f aca="false">IF(S155=0,0,IF(P155&gt;V155,(S155-1000)/P155*V155,(S155-1000)))</f>
        <v>9776000</v>
      </c>
      <c r="X155" s="13" t="n">
        <f aca="false">IF(S155=0,0,S155-W155)</f>
        <v>1000</v>
      </c>
    </row>
    <row r="156" customFormat="false" ht="20.65" hidden="false" customHeight="true" outlineLevel="0" collapsed="false">
      <c r="A156" s="87" t="n">
        <v>7010</v>
      </c>
      <c r="B156" s="88" t="s">
        <v>62</v>
      </c>
      <c r="C156" s="96" t="n">
        <v>320</v>
      </c>
      <c r="D156" s="88" t="s">
        <v>62</v>
      </c>
      <c r="E156" s="89" t="s">
        <v>281</v>
      </c>
      <c r="F156" s="90" t="s">
        <v>282</v>
      </c>
      <c r="G156" s="91" t="n">
        <v>35743</v>
      </c>
      <c r="H156" s="92" t="s">
        <v>66</v>
      </c>
      <c r="I156" s="90" t="s">
        <v>67</v>
      </c>
      <c r="J156" s="93" t="n">
        <v>1</v>
      </c>
      <c r="K156" s="93"/>
      <c r="L156" s="93" t="n">
        <v>9300000</v>
      </c>
      <c r="M156" s="93"/>
      <c r="N156" s="93" t="n">
        <v>9300000</v>
      </c>
      <c r="O156" s="98"/>
      <c r="P156" s="98" t="n">
        <v>5</v>
      </c>
      <c r="Q156" s="99" t="n">
        <v>1</v>
      </c>
      <c r="R156" s="9" t="str">
        <f aca="false">IF(L156&lt;100000,"o","x")</f>
        <v>x</v>
      </c>
      <c r="S156" s="10" t="n">
        <f aca="false">IF(R156="o",0,L156*Q156)</f>
        <v>9300000</v>
      </c>
      <c r="T156" s="11"/>
      <c r="U156" s="95" t="s">
        <v>68</v>
      </c>
      <c r="V156" s="17" t="n">
        <f aca="false">ROUNDUP(($X$9-G156)/365,2)</f>
        <v>9.15</v>
      </c>
      <c r="W156" s="13" t="n">
        <f aca="false">IF(S156=0,0,IF(P156&gt;V156,(S156-1000)/P156*V156,(S156-1000)))</f>
        <v>9299000</v>
      </c>
      <c r="X156" s="13" t="n">
        <f aca="false">IF(S156=0,0,S156-W156)</f>
        <v>1000</v>
      </c>
    </row>
    <row r="157" customFormat="false" ht="20.65" hidden="false" customHeight="true" outlineLevel="0" collapsed="false">
      <c r="A157" s="87" t="n">
        <v>7010</v>
      </c>
      <c r="B157" s="88" t="s">
        <v>62</v>
      </c>
      <c r="C157" s="96" t="n">
        <v>320</v>
      </c>
      <c r="D157" s="88" t="s">
        <v>62</v>
      </c>
      <c r="E157" s="89" t="s">
        <v>283</v>
      </c>
      <c r="F157" s="90" t="s">
        <v>284</v>
      </c>
      <c r="G157" s="91" t="n">
        <v>34655</v>
      </c>
      <c r="H157" s="92" t="s">
        <v>66</v>
      </c>
      <c r="I157" s="90" t="s">
        <v>67</v>
      </c>
      <c r="J157" s="93" t="n">
        <v>1</v>
      </c>
      <c r="K157" s="93"/>
      <c r="L157" s="93" t="n">
        <v>13880000</v>
      </c>
      <c r="M157" s="93"/>
      <c r="N157" s="93" t="n">
        <v>13880000</v>
      </c>
      <c r="O157" s="98"/>
      <c r="P157" s="98" t="n">
        <v>5</v>
      </c>
      <c r="Q157" s="99" t="n">
        <v>1</v>
      </c>
      <c r="R157" s="9" t="str">
        <f aca="false">IF(L157&lt;100000,"o","x")</f>
        <v>x</v>
      </c>
      <c r="S157" s="10" t="n">
        <f aca="false">IF(R157="o",0,L157*Q157)</f>
        <v>13880000</v>
      </c>
      <c r="T157" s="11"/>
      <c r="U157" s="95" t="s">
        <v>68</v>
      </c>
      <c r="V157" s="17" t="n">
        <f aca="false">ROUNDUP(($X$9-G157)/365,2)</f>
        <v>12.13</v>
      </c>
      <c r="W157" s="13" t="n">
        <f aca="false">IF(S157=0,0,IF(P157&gt;V157,(S157-1000)/P157*V157,(S157-1000)))</f>
        <v>13879000</v>
      </c>
      <c r="X157" s="13" t="n">
        <f aca="false">IF(S157=0,0,S157-W157)</f>
        <v>1000</v>
      </c>
    </row>
    <row r="158" customFormat="false" ht="20.65" hidden="false" customHeight="true" outlineLevel="0" collapsed="false">
      <c r="A158" s="87" t="n">
        <v>7010</v>
      </c>
      <c r="B158" s="88" t="s">
        <v>62</v>
      </c>
      <c r="C158" s="96" t="n">
        <v>320</v>
      </c>
      <c r="D158" s="88" t="s">
        <v>62</v>
      </c>
      <c r="E158" s="89" t="s">
        <v>285</v>
      </c>
      <c r="F158" s="90" t="s">
        <v>286</v>
      </c>
      <c r="G158" s="91" t="n">
        <v>34153</v>
      </c>
      <c r="H158" s="92" t="s">
        <v>66</v>
      </c>
      <c r="I158" s="90" t="s">
        <v>67</v>
      </c>
      <c r="J158" s="93" t="n">
        <v>1</v>
      </c>
      <c r="K158" s="93"/>
      <c r="L158" s="93" t="n">
        <v>9799900</v>
      </c>
      <c r="M158" s="93"/>
      <c r="N158" s="93" t="n">
        <v>9799900</v>
      </c>
      <c r="O158" s="98"/>
      <c r="P158" s="98" t="n">
        <v>5</v>
      </c>
      <c r="Q158" s="99" t="n">
        <v>1</v>
      </c>
      <c r="R158" s="9" t="str">
        <f aca="false">IF(L158&lt;100000,"o","x")</f>
        <v>x</v>
      </c>
      <c r="S158" s="10" t="n">
        <f aca="false">IF(R158="o",0,L158*Q158)</f>
        <v>9799900</v>
      </c>
      <c r="T158" s="11"/>
      <c r="U158" s="95" t="s">
        <v>68</v>
      </c>
      <c r="V158" s="17" t="n">
        <f aca="false">ROUNDUP(($X$9-G158)/365,2)</f>
        <v>13.51</v>
      </c>
      <c r="W158" s="13" t="n">
        <f aca="false">IF(S158=0,0,IF(P158&gt;V158,(S158-1000)/P158*V158,(S158-1000)))</f>
        <v>9798900</v>
      </c>
      <c r="X158" s="13" t="n">
        <f aca="false">IF(S158=0,0,S158-W158)</f>
        <v>1000</v>
      </c>
    </row>
    <row r="159" customFormat="false" ht="20.65" hidden="false" customHeight="true" outlineLevel="0" collapsed="false">
      <c r="A159" s="87" t="n">
        <v>7010</v>
      </c>
      <c r="B159" s="88" t="s">
        <v>62</v>
      </c>
      <c r="C159" s="96" t="n">
        <v>320</v>
      </c>
      <c r="D159" s="88" t="s">
        <v>62</v>
      </c>
      <c r="E159" s="89" t="s">
        <v>287</v>
      </c>
      <c r="F159" s="90" t="s">
        <v>288</v>
      </c>
      <c r="G159" s="91" t="n">
        <v>35779</v>
      </c>
      <c r="H159" s="92" t="s">
        <v>66</v>
      </c>
      <c r="I159" s="90" t="s">
        <v>67</v>
      </c>
      <c r="J159" s="93" t="n">
        <v>1</v>
      </c>
      <c r="K159" s="93"/>
      <c r="L159" s="93" t="n">
        <v>18480000</v>
      </c>
      <c r="M159" s="93"/>
      <c r="N159" s="93" t="n">
        <v>18480000</v>
      </c>
      <c r="O159" s="98"/>
      <c r="P159" s="98" t="n">
        <v>5</v>
      </c>
      <c r="Q159" s="99" t="n">
        <v>1</v>
      </c>
      <c r="R159" s="9" t="str">
        <f aca="false">IF(L159&lt;100000,"o","x")</f>
        <v>x</v>
      </c>
      <c r="S159" s="10" t="n">
        <f aca="false">IF(R159="o",0,L159*Q159)</f>
        <v>18480000</v>
      </c>
      <c r="T159" s="11"/>
      <c r="U159" s="95" t="s">
        <v>68</v>
      </c>
      <c r="V159" s="17" t="n">
        <f aca="false">ROUNDUP(($X$9-G159)/365,2)</f>
        <v>9.05</v>
      </c>
      <c r="W159" s="13" t="n">
        <f aca="false">IF(S159=0,0,IF(P159&gt;V159,(S159-1000)/P159*V159,(S159-1000)))</f>
        <v>18479000</v>
      </c>
      <c r="X159" s="13" t="n">
        <f aca="false">IF(S159=0,0,S159-W159)</f>
        <v>1000</v>
      </c>
    </row>
    <row r="160" customFormat="false" ht="20.65" hidden="false" customHeight="true" outlineLevel="0" collapsed="false">
      <c r="A160" s="87" t="n">
        <v>7010</v>
      </c>
      <c r="B160" s="88" t="s">
        <v>62</v>
      </c>
      <c r="C160" s="96" t="n">
        <v>320</v>
      </c>
      <c r="D160" s="88" t="s">
        <v>62</v>
      </c>
      <c r="E160" s="89" t="s">
        <v>289</v>
      </c>
      <c r="F160" s="90" t="s">
        <v>290</v>
      </c>
      <c r="G160" s="91" t="n">
        <v>35727</v>
      </c>
      <c r="H160" s="92" t="s">
        <v>66</v>
      </c>
      <c r="I160" s="90" t="s">
        <v>67</v>
      </c>
      <c r="J160" s="93" t="n">
        <v>1</v>
      </c>
      <c r="K160" s="93"/>
      <c r="L160" s="93" t="n">
        <v>18370000</v>
      </c>
      <c r="M160" s="93"/>
      <c r="N160" s="93" t="n">
        <v>18370000</v>
      </c>
      <c r="O160" s="98"/>
      <c r="P160" s="98" t="n">
        <v>5</v>
      </c>
      <c r="Q160" s="99" t="n">
        <v>1</v>
      </c>
      <c r="R160" s="9" t="str">
        <f aca="false">IF(L160&lt;100000,"o","x")</f>
        <v>x</v>
      </c>
      <c r="S160" s="10" t="n">
        <f aca="false">IF(R160="o",0,L160*Q160)</f>
        <v>18370000</v>
      </c>
      <c r="T160" s="11"/>
      <c r="U160" s="95" t="s">
        <v>68</v>
      </c>
      <c r="V160" s="17" t="n">
        <f aca="false">ROUNDUP(($X$9-G160)/365,2)</f>
        <v>9.2</v>
      </c>
      <c r="W160" s="13" t="n">
        <f aca="false">IF(S160=0,0,IF(P160&gt;V160,(S160-1000)/P160*V160,(S160-1000)))</f>
        <v>18369000</v>
      </c>
      <c r="X160" s="13" t="n">
        <f aca="false">IF(S160=0,0,S160-W160)</f>
        <v>1000</v>
      </c>
    </row>
    <row r="161" customFormat="false" ht="20.65" hidden="false" customHeight="true" outlineLevel="0" collapsed="false">
      <c r="A161" s="87" t="n">
        <v>7010</v>
      </c>
      <c r="B161" s="88" t="s">
        <v>62</v>
      </c>
      <c r="C161" s="96" t="n">
        <v>320</v>
      </c>
      <c r="D161" s="88" t="s">
        <v>62</v>
      </c>
      <c r="E161" s="89" t="s">
        <v>291</v>
      </c>
      <c r="F161" s="90" t="s">
        <v>292</v>
      </c>
      <c r="G161" s="91" t="n">
        <v>36161</v>
      </c>
      <c r="H161" s="92" t="s">
        <v>66</v>
      </c>
      <c r="I161" s="90" t="s">
        <v>67</v>
      </c>
      <c r="J161" s="93" t="n">
        <v>1</v>
      </c>
      <c r="K161" s="93"/>
      <c r="L161" s="93" t="n">
        <v>18000000</v>
      </c>
      <c r="M161" s="93"/>
      <c r="N161" s="93" t="n">
        <v>18000000</v>
      </c>
      <c r="O161" s="98"/>
      <c r="P161" s="98" t="n">
        <v>5</v>
      </c>
      <c r="Q161" s="94" t="n">
        <v>1</v>
      </c>
      <c r="R161" s="9" t="str">
        <f aca="false">IF(L161&lt;100000,"o","x")</f>
        <v>x</v>
      </c>
      <c r="S161" s="10" t="n">
        <f aca="false">IF(R161="o",0,L161*Q161)</f>
        <v>18000000</v>
      </c>
      <c r="T161" s="11"/>
      <c r="U161" s="95" t="s">
        <v>68</v>
      </c>
      <c r="V161" s="17" t="n">
        <f aca="false">ROUNDUP(($X$9-G161)/365,2)</f>
        <v>8.01</v>
      </c>
      <c r="W161" s="13" t="n">
        <f aca="false">IF(S161=0,0,IF(P161&gt;V161,(S161-1000)/P161*V161,(S161-1000)))</f>
        <v>17999000</v>
      </c>
      <c r="X161" s="13" t="n">
        <f aca="false">IF(S161=0,0,S161-W161)</f>
        <v>1000</v>
      </c>
    </row>
    <row r="162" customFormat="false" ht="20.65" hidden="false" customHeight="true" outlineLevel="0" collapsed="false">
      <c r="A162" s="87" t="n">
        <v>7010</v>
      </c>
      <c r="B162" s="88" t="s">
        <v>62</v>
      </c>
      <c r="C162" s="96" t="n">
        <v>320</v>
      </c>
      <c r="D162" s="88" t="s">
        <v>62</v>
      </c>
      <c r="E162" s="89" t="s">
        <v>293</v>
      </c>
      <c r="F162" s="90" t="s">
        <v>294</v>
      </c>
      <c r="G162" s="91" t="n">
        <v>35779</v>
      </c>
      <c r="H162" s="92" t="s">
        <v>66</v>
      </c>
      <c r="I162" s="90" t="s">
        <v>67</v>
      </c>
      <c r="J162" s="93" t="n">
        <v>1</v>
      </c>
      <c r="K162" s="93"/>
      <c r="L162" s="93" t="n">
        <v>18480000</v>
      </c>
      <c r="M162" s="93"/>
      <c r="N162" s="93" t="n">
        <v>18480000</v>
      </c>
      <c r="O162" s="98"/>
      <c r="P162" s="98" t="n">
        <v>5</v>
      </c>
      <c r="Q162" s="94" t="n">
        <v>1</v>
      </c>
      <c r="R162" s="9" t="str">
        <f aca="false">IF(L162&lt;100000,"o","x")</f>
        <v>x</v>
      </c>
      <c r="S162" s="10" t="n">
        <f aca="false">IF(R162="o",0,L162*Q162)</f>
        <v>18480000</v>
      </c>
      <c r="T162" s="11"/>
      <c r="U162" s="95" t="s">
        <v>68</v>
      </c>
      <c r="V162" s="17" t="n">
        <f aca="false">ROUNDUP(($X$9-G162)/365,2)</f>
        <v>9.05</v>
      </c>
      <c r="W162" s="13" t="n">
        <f aca="false">IF(S162=0,0,IF(P162&gt;V162,(S162-1000)/P162*V162,(S162-1000)))</f>
        <v>18479000</v>
      </c>
      <c r="X162" s="13" t="n">
        <f aca="false">IF(S162=0,0,S162-W162)</f>
        <v>1000</v>
      </c>
    </row>
    <row r="163" customFormat="false" ht="20.65" hidden="false" customHeight="true" outlineLevel="0" collapsed="false">
      <c r="A163" s="87" t="n">
        <v>7010</v>
      </c>
      <c r="B163" s="88" t="s">
        <v>62</v>
      </c>
      <c r="C163" s="96" t="n">
        <v>320</v>
      </c>
      <c r="D163" s="88" t="s">
        <v>62</v>
      </c>
      <c r="E163" s="89" t="s">
        <v>295</v>
      </c>
      <c r="F163" s="90" t="s">
        <v>296</v>
      </c>
      <c r="G163" s="91" t="n">
        <v>36542</v>
      </c>
      <c r="H163" s="92" t="s">
        <v>71</v>
      </c>
      <c r="I163" s="90" t="s">
        <v>67</v>
      </c>
      <c r="J163" s="93" t="n">
        <v>1</v>
      </c>
      <c r="K163" s="93"/>
      <c r="L163" s="93" t="n">
        <v>14168000</v>
      </c>
      <c r="M163" s="93"/>
      <c r="N163" s="93" t="n">
        <v>14168000</v>
      </c>
      <c r="O163" s="98"/>
      <c r="P163" s="98" t="n">
        <v>5</v>
      </c>
      <c r="Q163" s="94" t="n">
        <v>1</v>
      </c>
      <c r="R163" s="9" t="str">
        <f aca="false">IF(L163&lt;100000,"o","x")</f>
        <v>x</v>
      </c>
      <c r="S163" s="10" t="n">
        <f aca="false">IF(R163="o",0,L163*Q163)</f>
        <v>14168000</v>
      </c>
      <c r="T163" s="11"/>
      <c r="U163" s="95" t="s">
        <v>68</v>
      </c>
      <c r="V163" s="17" t="n">
        <f aca="false">ROUNDUP(($X$9-G163)/365,2)</f>
        <v>6.96</v>
      </c>
      <c r="W163" s="13" t="n">
        <f aca="false">IF(S163=0,0,IF(P163&gt;V163,(S163-1000)/P163*V163,(S163-1000)))</f>
        <v>14167000</v>
      </c>
      <c r="X163" s="13" t="n">
        <f aca="false">IF(S163=0,0,S163-W163)</f>
        <v>1000</v>
      </c>
    </row>
    <row r="164" customFormat="false" ht="20.65" hidden="false" customHeight="true" outlineLevel="0" collapsed="false">
      <c r="A164" s="87" t="n">
        <v>7010</v>
      </c>
      <c r="B164" s="88" t="s">
        <v>62</v>
      </c>
      <c r="C164" s="96" t="n">
        <v>320</v>
      </c>
      <c r="D164" s="88" t="s">
        <v>62</v>
      </c>
      <c r="E164" s="89" t="s">
        <v>297</v>
      </c>
      <c r="F164" s="90" t="s">
        <v>298</v>
      </c>
      <c r="G164" s="91" t="n">
        <v>37007</v>
      </c>
      <c r="H164" s="92" t="s">
        <v>71</v>
      </c>
      <c r="I164" s="90" t="s">
        <v>67</v>
      </c>
      <c r="J164" s="93" t="n">
        <v>1</v>
      </c>
      <c r="K164" s="93"/>
      <c r="L164" s="93" t="n">
        <v>22528000</v>
      </c>
      <c r="M164" s="93"/>
      <c r="N164" s="93" t="n">
        <v>22528000</v>
      </c>
      <c r="O164" s="98"/>
      <c r="P164" s="98" t="n">
        <v>5</v>
      </c>
      <c r="Q164" s="94" t="n">
        <v>1</v>
      </c>
      <c r="R164" s="9" t="str">
        <f aca="false">IF(L164&lt;100000,"o","x")</f>
        <v>x</v>
      </c>
      <c r="S164" s="10" t="n">
        <f aca="false">IF(R164="o",0,L164*Q164)</f>
        <v>22528000</v>
      </c>
      <c r="T164" s="16"/>
      <c r="U164" s="95" t="s">
        <v>68</v>
      </c>
      <c r="V164" s="17" t="n">
        <f aca="false">ROUNDUP(($X$9-G164)/365,2)</f>
        <v>5.69</v>
      </c>
      <c r="W164" s="13" t="n">
        <f aca="false">IF(S164=0,0,IF(P164&gt;V164,(S164-1000)/P164*V164,(S164-1000)))</f>
        <v>22527000</v>
      </c>
      <c r="X164" s="13" t="n">
        <f aca="false">IF(S164=0,0,S164-W164)</f>
        <v>1000</v>
      </c>
    </row>
    <row r="165" customFormat="false" ht="20.65" hidden="false" customHeight="true" outlineLevel="0" collapsed="false">
      <c r="A165" s="87" t="n">
        <v>7010</v>
      </c>
      <c r="B165" s="88" t="s">
        <v>62</v>
      </c>
      <c r="C165" s="96" t="n">
        <v>320</v>
      </c>
      <c r="D165" s="88" t="s">
        <v>62</v>
      </c>
      <c r="E165" s="89" t="s">
        <v>299</v>
      </c>
      <c r="F165" s="90" t="s">
        <v>300</v>
      </c>
      <c r="G165" s="91" t="n">
        <v>37624</v>
      </c>
      <c r="H165" s="92" t="s">
        <v>220</v>
      </c>
      <c r="I165" s="90" t="s">
        <v>67</v>
      </c>
      <c r="J165" s="93" t="n">
        <v>1</v>
      </c>
      <c r="K165" s="93"/>
      <c r="L165" s="93" t="n">
        <v>9500000</v>
      </c>
      <c r="M165" s="93"/>
      <c r="N165" s="93" t="n">
        <v>9500000</v>
      </c>
      <c r="O165" s="98"/>
      <c r="P165" s="98" t="n">
        <v>5</v>
      </c>
      <c r="Q165" s="94" t="n">
        <v>1</v>
      </c>
      <c r="R165" s="9" t="str">
        <f aca="false">IF(L165&lt;100000,"o","x")</f>
        <v>x</v>
      </c>
      <c r="S165" s="10" t="n">
        <f aca="false">IF(R165="o",0,L165*Q165)</f>
        <v>9500000</v>
      </c>
      <c r="T165" s="11"/>
      <c r="U165" s="95" t="s">
        <v>68</v>
      </c>
      <c r="V165" s="17" t="n">
        <f aca="false">ROUNDUP(($X$9-G165)/365,2)</f>
        <v>4</v>
      </c>
      <c r="W165" s="13" t="n">
        <f aca="false">IF(S165=0,0,IF(P165&gt;V165,(S165-1000)/P165*V165,(S165-1000)))</f>
        <v>7599200</v>
      </c>
      <c r="X165" s="13" t="n">
        <f aca="false">IF(S165=0,0,S165-W165)</f>
        <v>1900800</v>
      </c>
    </row>
    <row r="166" customFormat="false" ht="20.65" hidden="false" customHeight="true" outlineLevel="0" collapsed="false">
      <c r="A166" s="87" t="n">
        <v>7010</v>
      </c>
      <c r="B166" s="88" t="s">
        <v>62</v>
      </c>
      <c r="C166" s="96" t="n">
        <v>320</v>
      </c>
      <c r="D166" s="88" t="s">
        <v>62</v>
      </c>
      <c r="E166" s="89" t="s">
        <v>301</v>
      </c>
      <c r="F166" s="90" t="s">
        <v>302</v>
      </c>
      <c r="G166" s="91" t="n">
        <v>37508</v>
      </c>
      <c r="H166" s="92" t="s">
        <v>71</v>
      </c>
      <c r="I166" s="90" t="s">
        <v>67</v>
      </c>
      <c r="J166" s="93" t="n">
        <v>1</v>
      </c>
      <c r="K166" s="93"/>
      <c r="L166" s="93" t="n">
        <v>148451000</v>
      </c>
      <c r="M166" s="93"/>
      <c r="N166" s="93" t="n">
        <v>148451000</v>
      </c>
      <c r="O166" s="98"/>
      <c r="P166" s="98" t="n">
        <v>5</v>
      </c>
      <c r="Q166" s="99" t="n">
        <v>1</v>
      </c>
      <c r="R166" s="9" t="str">
        <f aca="false">IF(L166&lt;100000,"o","x")</f>
        <v>x</v>
      </c>
      <c r="S166" s="10" t="n">
        <f aca="false">IF(R166="o",0,L166*Q166)</f>
        <v>148451000</v>
      </c>
      <c r="T166" s="11"/>
      <c r="U166" s="95" t="s">
        <v>68</v>
      </c>
      <c r="V166" s="17" t="n">
        <f aca="false">ROUNDUP(($X$9-G166)/365,2)</f>
        <v>4.32</v>
      </c>
      <c r="W166" s="13" t="n">
        <f aca="false">IF(S166=0,0,IF(P166&gt;V166,(S166-1000)/P166*V166,(S166-1000)))</f>
        <v>128260800</v>
      </c>
      <c r="X166" s="13" t="n">
        <f aca="false">IF(S166=0,0,S166-W166)</f>
        <v>20190200</v>
      </c>
    </row>
    <row r="167" customFormat="false" ht="20.65" hidden="false" customHeight="true" outlineLevel="0" collapsed="false">
      <c r="A167" s="87" t="n">
        <v>7010</v>
      </c>
      <c r="B167" s="88" t="s">
        <v>62</v>
      </c>
      <c r="C167" s="96" t="n">
        <v>320</v>
      </c>
      <c r="D167" s="88" t="s">
        <v>62</v>
      </c>
      <c r="E167" s="89" t="s">
        <v>303</v>
      </c>
      <c r="F167" s="90" t="s">
        <v>304</v>
      </c>
      <c r="G167" s="91" t="n">
        <v>37508</v>
      </c>
      <c r="H167" s="92" t="s">
        <v>66</v>
      </c>
      <c r="I167" s="90" t="s">
        <v>67</v>
      </c>
      <c r="J167" s="93" t="n">
        <v>1</v>
      </c>
      <c r="K167" s="93"/>
      <c r="L167" s="93" t="n">
        <v>304750000</v>
      </c>
      <c r="M167" s="93"/>
      <c r="N167" s="93" t="n">
        <v>304750000</v>
      </c>
      <c r="O167" s="98"/>
      <c r="P167" s="98" t="n">
        <v>5</v>
      </c>
      <c r="Q167" s="99" t="n">
        <v>1</v>
      </c>
      <c r="R167" s="9" t="str">
        <f aca="false">IF(L167&lt;100000,"o","x")</f>
        <v>x</v>
      </c>
      <c r="S167" s="10" t="n">
        <f aca="false">IF(R167="o",0,L167*Q167)</f>
        <v>304750000</v>
      </c>
      <c r="T167" s="11"/>
      <c r="U167" s="95" t="s">
        <v>68</v>
      </c>
      <c r="V167" s="17" t="n">
        <f aca="false">ROUNDUP(($X$9-G167)/365,2)</f>
        <v>4.32</v>
      </c>
      <c r="W167" s="13" t="n">
        <f aca="false">IF(S167=0,0,IF(P167&gt;V167,(S167-1000)/P167*V167,(S167-1000)))</f>
        <v>263303136</v>
      </c>
      <c r="X167" s="13" t="n">
        <f aca="false">IF(S167=0,0,S167-W167)</f>
        <v>41446864</v>
      </c>
    </row>
    <row r="168" customFormat="false" ht="20.65" hidden="false" customHeight="true" outlineLevel="0" collapsed="false">
      <c r="A168" s="87" t="n">
        <v>7010</v>
      </c>
      <c r="B168" s="88" t="s">
        <v>62</v>
      </c>
      <c r="C168" s="96" t="n">
        <v>320</v>
      </c>
      <c r="D168" s="88" t="s">
        <v>62</v>
      </c>
      <c r="E168" s="89" t="s">
        <v>305</v>
      </c>
      <c r="F168" s="90" t="s">
        <v>306</v>
      </c>
      <c r="G168" s="91" t="n">
        <v>37508</v>
      </c>
      <c r="H168" s="92" t="s">
        <v>66</v>
      </c>
      <c r="I168" s="90" t="s">
        <v>67</v>
      </c>
      <c r="J168" s="93" t="n">
        <v>1</v>
      </c>
      <c r="K168" s="93"/>
      <c r="L168" s="93" t="n">
        <v>61000000</v>
      </c>
      <c r="M168" s="93"/>
      <c r="N168" s="93" t="n">
        <v>61000000</v>
      </c>
      <c r="O168" s="98"/>
      <c r="P168" s="98" t="n">
        <v>5</v>
      </c>
      <c r="Q168" s="99" t="n">
        <v>1</v>
      </c>
      <c r="R168" s="9" t="str">
        <f aca="false">IF(L168&lt;100000,"o","x")</f>
        <v>x</v>
      </c>
      <c r="S168" s="10" t="n">
        <f aca="false">IF(R168="o",0,L168*Q168)</f>
        <v>61000000</v>
      </c>
      <c r="T168" s="11"/>
      <c r="U168" s="95" t="s">
        <v>68</v>
      </c>
      <c r="V168" s="17" t="n">
        <f aca="false">ROUNDUP(($X$9-G168)/365,2)</f>
        <v>4.32</v>
      </c>
      <c r="W168" s="13" t="n">
        <f aca="false">IF(S168=0,0,IF(P168&gt;V168,(S168-1000)/P168*V168,(S168-1000)))</f>
        <v>52703136</v>
      </c>
      <c r="X168" s="13" t="n">
        <f aca="false">IF(S168=0,0,S168-W168)</f>
        <v>8296864</v>
      </c>
    </row>
    <row r="169" customFormat="false" ht="20.65" hidden="false" customHeight="true" outlineLevel="0" collapsed="false">
      <c r="A169" s="87" t="n">
        <v>7010</v>
      </c>
      <c r="B169" s="88" t="s">
        <v>62</v>
      </c>
      <c r="C169" s="96" t="n">
        <v>320</v>
      </c>
      <c r="D169" s="88" t="s">
        <v>62</v>
      </c>
      <c r="E169" s="89" t="s">
        <v>307</v>
      </c>
      <c r="F169" s="90" t="s">
        <v>308</v>
      </c>
      <c r="G169" s="91" t="n">
        <v>37508</v>
      </c>
      <c r="H169" s="92" t="s">
        <v>66</v>
      </c>
      <c r="I169" s="90" t="s">
        <v>67</v>
      </c>
      <c r="J169" s="93" t="n">
        <v>1</v>
      </c>
      <c r="K169" s="93"/>
      <c r="L169" s="93" t="n">
        <v>61000000</v>
      </c>
      <c r="M169" s="93"/>
      <c r="N169" s="93" t="n">
        <v>61000000</v>
      </c>
      <c r="O169" s="98"/>
      <c r="P169" s="98" t="n">
        <v>5</v>
      </c>
      <c r="Q169" s="99" t="n">
        <v>1</v>
      </c>
      <c r="R169" s="9" t="str">
        <f aca="false">IF(L169&lt;100000,"o","x")</f>
        <v>x</v>
      </c>
      <c r="S169" s="10" t="n">
        <f aca="false">IF(R169="o",0,L169*Q169)</f>
        <v>61000000</v>
      </c>
      <c r="T169" s="11"/>
      <c r="U169" s="95" t="s">
        <v>68</v>
      </c>
      <c r="V169" s="17" t="n">
        <f aca="false">ROUNDUP(($X$9-G169)/365,2)</f>
        <v>4.32</v>
      </c>
      <c r="W169" s="13" t="n">
        <f aca="false">IF(S169=0,0,IF(P169&gt;V169,(S169-1000)/P169*V169,(S169-1000)))</f>
        <v>52703136</v>
      </c>
      <c r="X169" s="13" t="n">
        <f aca="false">IF(S169=0,0,S169-W169)</f>
        <v>8296864</v>
      </c>
    </row>
    <row r="170" customFormat="false" ht="20.65" hidden="false" customHeight="true" outlineLevel="0" collapsed="false">
      <c r="A170" s="87" t="n">
        <v>7010</v>
      </c>
      <c r="B170" s="88" t="s">
        <v>62</v>
      </c>
      <c r="C170" s="96" t="n">
        <v>320</v>
      </c>
      <c r="D170" s="88" t="s">
        <v>62</v>
      </c>
      <c r="E170" s="89" t="s">
        <v>309</v>
      </c>
      <c r="F170" s="90" t="s">
        <v>310</v>
      </c>
      <c r="G170" s="91" t="n">
        <v>37508</v>
      </c>
      <c r="H170" s="92" t="s">
        <v>66</v>
      </c>
      <c r="I170" s="90" t="s">
        <v>67</v>
      </c>
      <c r="J170" s="93" t="n">
        <v>1</v>
      </c>
      <c r="K170" s="93"/>
      <c r="L170" s="93" t="n">
        <v>60000000</v>
      </c>
      <c r="M170" s="93"/>
      <c r="N170" s="93" t="n">
        <v>60000000</v>
      </c>
      <c r="O170" s="98"/>
      <c r="P170" s="98" t="n">
        <v>5</v>
      </c>
      <c r="Q170" s="99" t="n">
        <v>1</v>
      </c>
      <c r="R170" s="9" t="str">
        <f aca="false">IF(L170&lt;100000,"o","x")</f>
        <v>x</v>
      </c>
      <c r="S170" s="10" t="n">
        <f aca="false">IF(R170="o",0,L170*Q170)</f>
        <v>60000000</v>
      </c>
      <c r="T170" s="11"/>
      <c r="U170" s="95" t="s">
        <v>68</v>
      </c>
      <c r="V170" s="17" t="n">
        <f aca="false">ROUNDUP(($X$9-G170)/365,2)</f>
        <v>4.32</v>
      </c>
      <c r="W170" s="13" t="n">
        <f aca="false">IF(S170=0,0,IF(P170&gt;V170,(S170-1000)/P170*V170,(S170-1000)))</f>
        <v>51839136</v>
      </c>
      <c r="X170" s="13" t="n">
        <f aca="false">IF(S170=0,0,S170-W170)</f>
        <v>8160864</v>
      </c>
    </row>
    <row r="171" customFormat="false" ht="20.65" hidden="false" customHeight="true" outlineLevel="0" collapsed="false">
      <c r="A171" s="87" t="n">
        <v>7010</v>
      </c>
      <c r="B171" s="88" t="s">
        <v>62</v>
      </c>
      <c r="C171" s="96" t="n">
        <v>320</v>
      </c>
      <c r="D171" s="88" t="s">
        <v>62</v>
      </c>
      <c r="E171" s="89" t="s">
        <v>311</v>
      </c>
      <c r="F171" s="90" t="s">
        <v>312</v>
      </c>
      <c r="G171" s="91" t="n">
        <v>37508</v>
      </c>
      <c r="H171" s="92" t="s">
        <v>66</v>
      </c>
      <c r="I171" s="90" t="s">
        <v>67</v>
      </c>
      <c r="J171" s="93" t="n">
        <v>1</v>
      </c>
      <c r="K171" s="93"/>
      <c r="L171" s="93" t="n">
        <v>60000000</v>
      </c>
      <c r="M171" s="93"/>
      <c r="N171" s="93" t="n">
        <v>60000000</v>
      </c>
      <c r="O171" s="98"/>
      <c r="P171" s="98" t="n">
        <v>5</v>
      </c>
      <c r="Q171" s="94" t="n">
        <v>1</v>
      </c>
      <c r="R171" s="9" t="str">
        <f aca="false">IF(L171&lt;100000,"o","x")</f>
        <v>x</v>
      </c>
      <c r="S171" s="10" t="n">
        <f aca="false">IF(R171="o",0,L171*Q171)</f>
        <v>60000000</v>
      </c>
      <c r="T171" s="11"/>
      <c r="U171" s="95" t="s">
        <v>68</v>
      </c>
      <c r="V171" s="17" t="n">
        <f aca="false">ROUNDUP(($X$9-G171)/365,2)</f>
        <v>4.32</v>
      </c>
      <c r="W171" s="13" t="n">
        <f aca="false">IF(S171=0,0,IF(P171&gt;V171,(S171-1000)/P171*V171,(S171-1000)))</f>
        <v>51839136</v>
      </c>
      <c r="X171" s="13" t="n">
        <f aca="false">IF(S171=0,0,S171-W171)</f>
        <v>8160864</v>
      </c>
    </row>
    <row r="172" customFormat="false" ht="20.65" hidden="false" customHeight="true" outlineLevel="0" collapsed="false">
      <c r="A172" s="87" t="n">
        <v>7010</v>
      </c>
      <c r="B172" s="88" t="s">
        <v>62</v>
      </c>
      <c r="C172" s="96" t="n">
        <v>320</v>
      </c>
      <c r="D172" s="88" t="s">
        <v>62</v>
      </c>
      <c r="E172" s="89" t="s">
        <v>313</v>
      </c>
      <c r="F172" s="90" t="s">
        <v>314</v>
      </c>
      <c r="G172" s="91" t="n">
        <v>37508</v>
      </c>
      <c r="H172" s="92" t="s">
        <v>66</v>
      </c>
      <c r="I172" s="90" t="s">
        <v>67</v>
      </c>
      <c r="J172" s="93" t="n">
        <v>1</v>
      </c>
      <c r="K172" s="93"/>
      <c r="L172" s="93" t="n">
        <v>60000000</v>
      </c>
      <c r="M172" s="93"/>
      <c r="N172" s="93" t="n">
        <v>60000000</v>
      </c>
      <c r="O172" s="98"/>
      <c r="P172" s="98" t="n">
        <v>5</v>
      </c>
      <c r="Q172" s="94" t="n">
        <v>1</v>
      </c>
      <c r="R172" s="9" t="str">
        <f aca="false">IF(L172&lt;100000,"o","x")</f>
        <v>x</v>
      </c>
      <c r="S172" s="10" t="n">
        <f aca="false">IF(R172="o",0,L172*Q172)</f>
        <v>60000000</v>
      </c>
      <c r="T172" s="11"/>
      <c r="U172" s="95" t="s">
        <v>68</v>
      </c>
      <c r="V172" s="17" t="n">
        <f aca="false">ROUNDUP(($X$9-G172)/365,2)</f>
        <v>4.32</v>
      </c>
      <c r="W172" s="13" t="n">
        <f aca="false">IF(S172=0,0,IF(P172&gt;V172,(S172-1000)/P172*V172,(S172-1000)))</f>
        <v>51839136</v>
      </c>
      <c r="X172" s="13" t="n">
        <f aca="false">IF(S172=0,0,S172-W172)</f>
        <v>8160864</v>
      </c>
    </row>
    <row r="173" customFormat="false" ht="20.65" hidden="false" customHeight="true" outlineLevel="0" collapsed="false">
      <c r="A173" s="87" t="n">
        <v>7010</v>
      </c>
      <c r="B173" s="88" t="s">
        <v>62</v>
      </c>
      <c r="C173" s="96" t="n">
        <v>320</v>
      </c>
      <c r="D173" s="88" t="s">
        <v>62</v>
      </c>
      <c r="E173" s="89" t="s">
        <v>315</v>
      </c>
      <c r="F173" s="90" t="s">
        <v>316</v>
      </c>
      <c r="G173" s="91" t="n">
        <v>37508</v>
      </c>
      <c r="H173" s="92" t="s">
        <v>71</v>
      </c>
      <c r="I173" s="90" t="s">
        <v>67</v>
      </c>
      <c r="J173" s="93" t="n">
        <v>1</v>
      </c>
      <c r="K173" s="93"/>
      <c r="L173" s="93" t="n">
        <v>35000000</v>
      </c>
      <c r="M173" s="93"/>
      <c r="N173" s="93" t="n">
        <v>35000000</v>
      </c>
      <c r="O173" s="98"/>
      <c r="P173" s="98" t="n">
        <v>5</v>
      </c>
      <c r="Q173" s="94" t="n">
        <v>1</v>
      </c>
      <c r="R173" s="9" t="str">
        <f aca="false">IF(L173&lt;100000,"o","x")</f>
        <v>x</v>
      </c>
      <c r="S173" s="10" t="n">
        <f aca="false">IF(R173="o",0,L173*Q173)</f>
        <v>35000000</v>
      </c>
      <c r="T173" s="11"/>
      <c r="U173" s="95" t="s">
        <v>68</v>
      </c>
      <c r="V173" s="17" t="n">
        <f aca="false">ROUNDUP(($X$9-G173)/365,2)</f>
        <v>4.32</v>
      </c>
      <c r="W173" s="13" t="n">
        <f aca="false">IF(S173=0,0,IF(P173&gt;V173,(S173-1000)/P173*V173,(S173-1000)))</f>
        <v>30239136</v>
      </c>
      <c r="X173" s="13" t="n">
        <f aca="false">IF(S173=0,0,S173-W173)</f>
        <v>4760864</v>
      </c>
    </row>
    <row r="174" customFormat="false" ht="20.65" hidden="false" customHeight="true" outlineLevel="0" collapsed="false">
      <c r="A174" s="87" t="n">
        <v>7010</v>
      </c>
      <c r="B174" s="88" t="s">
        <v>62</v>
      </c>
      <c r="C174" s="96" t="n">
        <v>320</v>
      </c>
      <c r="D174" s="88" t="s">
        <v>62</v>
      </c>
      <c r="E174" s="89" t="s">
        <v>317</v>
      </c>
      <c r="F174" s="90" t="s">
        <v>318</v>
      </c>
      <c r="G174" s="91" t="n">
        <v>37508</v>
      </c>
      <c r="H174" s="92" t="s">
        <v>66</v>
      </c>
      <c r="I174" s="90" t="s">
        <v>67</v>
      </c>
      <c r="J174" s="93" t="n">
        <v>1</v>
      </c>
      <c r="K174" s="93"/>
      <c r="L174" s="93" t="n">
        <v>75000000</v>
      </c>
      <c r="M174" s="93"/>
      <c r="N174" s="93" t="n">
        <v>75000000</v>
      </c>
      <c r="O174" s="98"/>
      <c r="P174" s="98" t="n">
        <v>5</v>
      </c>
      <c r="Q174" s="94" t="n">
        <v>1</v>
      </c>
      <c r="R174" s="9" t="str">
        <f aca="false">IF(L174&lt;100000,"o","x")</f>
        <v>x</v>
      </c>
      <c r="S174" s="10" t="n">
        <f aca="false">IF(R174="o",0,L174*Q174)</f>
        <v>75000000</v>
      </c>
      <c r="T174" s="16"/>
      <c r="U174" s="95" t="s">
        <v>68</v>
      </c>
      <c r="V174" s="17" t="n">
        <f aca="false">ROUNDUP(($X$9-G174)/365,2)</f>
        <v>4.32</v>
      </c>
      <c r="W174" s="13" t="n">
        <f aca="false">IF(S174=0,0,IF(P174&gt;V174,(S174-1000)/P174*V174,(S174-1000)))</f>
        <v>64799136</v>
      </c>
      <c r="X174" s="13" t="n">
        <f aca="false">IF(S174=0,0,S174-W174)</f>
        <v>10200864</v>
      </c>
    </row>
    <row r="175" customFormat="false" ht="20.65" hidden="false" customHeight="true" outlineLevel="0" collapsed="false">
      <c r="A175" s="87" t="n">
        <v>7010</v>
      </c>
      <c r="B175" s="88" t="s">
        <v>62</v>
      </c>
      <c r="C175" s="96" t="n">
        <v>320</v>
      </c>
      <c r="D175" s="88" t="s">
        <v>62</v>
      </c>
      <c r="E175" s="89" t="s">
        <v>319</v>
      </c>
      <c r="F175" s="90" t="s">
        <v>320</v>
      </c>
      <c r="G175" s="91" t="n">
        <v>37508</v>
      </c>
      <c r="H175" s="92" t="s">
        <v>66</v>
      </c>
      <c r="I175" s="90" t="s">
        <v>67</v>
      </c>
      <c r="J175" s="93" t="n">
        <v>1</v>
      </c>
      <c r="K175" s="93"/>
      <c r="L175" s="93" t="n">
        <v>89000000</v>
      </c>
      <c r="M175" s="93"/>
      <c r="N175" s="93" t="n">
        <v>89000000</v>
      </c>
      <c r="O175" s="98"/>
      <c r="P175" s="98" t="n">
        <v>5</v>
      </c>
      <c r="Q175" s="94" t="n">
        <v>1</v>
      </c>
      <c r="R175" s="9" t="str">
        <f aca="false">IF(L175&lt;100000,"o","x")</f>
        <v>x</v>
      </c>
      <c r="S175" s="10" t="n">
        <f aca="false">IF(R175="o",0,L175*Q175)</f>
        <v>89000000</v>
      </c>
      <c r="T175" s="11"/>
      <c r="U175" s="95" t="s">
        <v>68</v>
      </c>
      <c r="V175" s="17" t="n">
        <f aca="false">ROUNDUP(($X$9-G175)/365,2)</f>
        <v>4.32</v>
      </c>
      <c r="W175" s="13" t="n">
        <f aca="false">IF(S175=0,0,IF(P175&gt;V175,(S175-1000)/P175*V175,(S175-1000)))</f>
        <v>76895136</v>
      </c>
      <c r="X175" s="13" t="n">
        <f aca="false">IF(S175=0,0,S175-W175)</f>
        <v>12104864</v>
      </c>
    </row>
    <row r="176" customFormat="false" ht="20.65" hidden="false" customHeight="true" outlineLevel="0" collapsed="false">
      <c r="A176" s="87" t="n">
        <v>7010</v>
      </c>
      <c r="B176" s="88" t="s">
        <v>62</v>
      </c>
      <c r="C176" s="96" t="n">
        <v>320</v>
      </c>
      <c r="D176" s="88" t="s">
        <v>62</v>
      </c>
      <c r="E176" s="89" t="s">
        <v>321</v>
      </c>
      <c r="F176" s="90" t="s">
        <v>320</v>
      </c>
      <c r="G176" s="91" t="n">
        <v>37508</v>
      </c>
      <c r="H176" s="92" t="s">
        <v>66</v>
      </c>
      <c r="I176" s="90" t="s">
        <v>67</v>
      </c>
      <c r="J176" s="93" t="n">
        <v>1</v>
      </c>
      <c r="K176" s="93"/>
      <c r="L176" s="93" t="n">
        <v>89000000</v>
      </c>
      <c r="M176" s="93"/>
      <c r="N176" s="93" t="n">
        <v>89000000</v>
      </c>
      <c r="O176" s="98"/>
      <c r="P176" s="98" t="n">
        <v>5</v>
      </c>
      <c r="Q176" s="99" t="n">
        <v>1</v>
      </c>
      <c r="R176" s="9" t="str">
        <f aca="false">IF(L176&lt;100000,"o","x")</f>
        <v>x</v>
      </c>
      <c r="S176" s="10" t="n">
        <f aca="false">IF(R176="o",0,L176*Q176)</f>
        <v>89000000</v>
      </c>
      <c r="T176" s="11"/>
      <c r="U176" s="95" t="s">
        <v>68</v>
      </c>
      <c r="V176" s="17" t="n">
        <f aca="false">ROUNDUP(($X$9-G176)/365,2)</f>
        <v>4.32</v>
      </c>
      <c r="W176" s="13" t="n">
        <f aca="false">IF(S176=0,0,IF(P176&gt;V176,(S176-1000)/P176*V176,(S176-1000)))</f>
        <v>76895136</v>
      </c>
      <c r="X176" s="13" t="n">
        <f aca="false">IF(S176=0,0,S176-W176)</f>
        <v>12104864</v>
      </c>
    </row>
    <row r="177" customFormat="false" ht="20.65" hidden="false" customHeight="true" outlineLevel="0" collapsed="false">
      <c r="A177" s="87" t="n">
        <v>7010</v>
      </c>
      <c r="B177" s="88" t="s">
        <v>62</v>
      </c>
      <c r="C177" s="96" t="n">
        <v>320</v>
      </c>
      <c r="D177" s="88" t="s">
        <v>62</v>
      </c>
      <c r="E177" s="89" t="s">
        <v>322</v>
      </c>
      <c r="F177" s="90" t="s">
        <v>320</v>
      </c>
      <c r="G177" s="91" t="n">
        <v>37508</v>
      </c>
      <c r="H177" s="92" t="s">
        <v>66</v>
      </c>
      <c r="I177" s="90" t="s">
        <v>67</v>
      </c>
      <c r="J177" s="93" t="n">
        <v>1</v>
      </c>
      <c r="K177" s="93"/>
      <c r="L177" s="93" t="n">
        <v>89000000</v>
      </c>
      <c r="M177" s="93"/>
      <c r="N177" s="93" t="n">
        <v>89000000</v>
      </c>
      <c r="O177" s="98"/>
      <c r="P177" s="98" t="n">
        <v>5</v>
      </c>
      <c r="Q177" s="99" t="n">
        <v>1</v>
      </c>
      <c r="R177" s="9" t="str">
        <f aca="false">IF(L177&lt;100000,"o","x")</f>
        <v>x</v>
      </c>
      <c r="S177" s="10" t="n">
        <f aca="false">IF(R177="o",0,L177*Q177)</f>
        <v>89000000</v>
      </c>
      <c r="T177" s="11"/>
      <c r="U177" s="95" t="s">
        <v>68</v>
      </c>
      <c r="V177" s="17" t="n">
        <f aca="false">ROUNDUP(($X$9-G177)/365,2)</f>
        <v>4.32</v>
      </c>
      <c r="W177" s="13" t="n">
        <f aca="false">IF(S177=0,0,IF(P177&gt;V177,(S177-1000)/P177*V177,(S177-1000)))</f>
        <v>76895136</v>
      </c>
      <c r="X177" s="13" t="n">
        <f aca="false">IF(S177=0,0,S177-W177)</f>
        <v>12104864</v>
      </c>
    </row>
    <row r="178" customFormat="false" ht="20.65" hidden="false" customHeight="true" outlineLevel="0" collapsed="false">
      <c r="A178" s="87" t="n">
        <v>7010</v>
      </c>
      <c r="B178" s="88" t="s">
        <v>62</v>
      </c>
      <c r="C178" s="96" t="n">
        <v>320</v>
      </c>
      <c r="D178" s="88" t="s">
        <v>62</v>
      </c>
      <c r="E178" s="89" t="s">
        <v>323</v>
      </c>
      <c r="F178" s="90" t="s">
        <v>320</v>
      </c>
      <c r="G178" s="91" t="n">
        <v>37508</v>
      </c>
      <c r="H178" s="92" t="s">
        <v>66</v>
      </c>
      <c r="I178" s="90" t="s">
        <v>67</v>
      </c>
      <c r="J178" s="93" t="n">
        <v>1</v>
      </c>
      <c r="K178" s="93"/>
      <c r="L178" s="93" t="n">
        <v>89000000</v>
      </c>
      <c r="M178" s="93"/>
      <c r="N178" s="93" t="n">
        <v>89000000</v>
      </c>
      <c r="O178" s="98"/>
      <c r="P178" s="98" t="n">
        <v>5</v>
      </c>
      <c r="Q178" s="99" t="n">
        <v>1</v>
      </c>
      <c r="R178" s="9" t="str">
        <f aca="false">IF(L178&lt;100000,"o","x")</f>
        <v>x</v>
      </c>
      <c r="S178" s="10" t="n">
        <f aca="false">IF(R178="o",0,L178*Q178)</f>
        <v>89000000</v>
      </c>
      <c r="T178" s="11"/>
      <c r="U178" s="95" t="s">
        <v>68</v>
      </c>
      <c r="V178" s="17" t="n">
        <f aca="false">ROUNDUP(($X$9-G178)/365,2)</f>
        <v>4.32</v>
      </c>
      <c r="W178" s="13" t="n">
        <f aca="false">IF(S178=0,0,IF(P178&gt;V178,(S178-1000)/P178*V178,(S178-1000)))</f>
        <v>76895136</v>
      </c>
      <c r="X178" s="13" t="n">
        <f aca="false">IF(S178=0,0,S178-W178)</f>
        <v>12104864</v>
      </c>
    </row>
    <row r="179" customFormat="false" ht="20.65" hidden="false" customHeight="true" outlineLevel="0" collapsed="false">
      <c r="A179" s="87" t="n">
        <v>7010</v>
      </c>
      <c r="B179" s="88" t="s">
        <v>62</v>
      </c>
      <c r="C179" s="96" t="n">
        <v>320</v>
      </c>
      <c r="D179" s="88" t="s">
        <v>62</v>
      </c>
      <c r="E179" s="89" t="s">
        <v>324</v>
      </c>
      <c r="F179" s="90" t="s">
        <v>325</v>
      </c>
      <c r="G179" s="91" t="n">
        <v>37508</v>
      </c>
      <c r="H179" s="92" t="s">
        <v>71</v>
      </c>
      <c r="I179" s="90" t="s">
        <v>67</v>
      </c>
      <c r="J179" s="93" t="n">
        <v>1</v>
      </c>
      <c r="K179" s="93"/>
      <c r="L179" s="93" t="n">
        <v>300291000</v>
      </c>
      <c r="M179" s="93"/>
      <c r="N179" s="93" t="n">
        <v>300291000</v>
      </c>
      <c r="O179" s="98"/>
      <c r="P179" s="98" t="n">
        <v>5</v>
      </c>
      <c r="Q179" s="99" t="n">
        <v>1</v>
      </c>
      <c r="R179" s="9" t="str">
        <f aca="false">IF(L179&lt;100000,"o","x")</f>
        <v>x</v>
      </c>
      <c r="S179" s="10" t="n">
        <f aca="false">IF(R179="o",0,L179*Q179)</f>
        <v>300291000</v>
      </c>
      <c r="T179" s="11"/>
      <c r="U179" s="95" t="s">
        <v>68</v>
      </c>
      <c r="V179" s="17" t="n">
        <f aca="false">ROUNDUP(($X$9-G179)/365,2)</f>
        <v>4.32</v>
      </c>
      <c r="W179" s="13" t="n">
        <f aca="false">IF(S179=0,0,IF(P179&gt;V179,(S179-1000)/P179*V179,(S179-1000)))</f>
        <v>259450560</v>
      </c>
      <c r="X179" s="13" t="n">
        <f aca="false">IF(S179=0,0,S179-W179)</f>
        <v>40840440</v>
      </c>
    </row>
    <row r="180" customFormat="false" ht="20.65" hidden="false" customHeight="true" outlineLevel="0" collapsed="false">
      <c r="A180" s="87" t="n">
        <v>7010</v>
      </c>
      <c r="B180" s="88" t="s">
        <v>62</v>
      </c>
      <c r="C180" s="96" t="n">
        <v>320</v>
      </c>
      <c r="D180" s="88" t="s">
        <v>62</v>
      </c>
      <c r="E180" s="89" t="s">
        <v>326</v>
      </c>
      <c r="F180" s="90" t="s">
        <v>327</v>
      </c>
      <c r="G180" s="91" t="n">
        <v>37508</v>
      </c>
      <c r="H180" s="92" t="s">
        <v>66</v>
      </c>
      <c r="I180" s="90" t="s">
        <v>67</v>
      </c>
      <c r="J180" s="93" t="n">
        <v>1</v>
      </c>
      <c r="K180" s="93"/>
      <c r="L180" s="93" t="n">
        <v>83000000</v>
      </c>
      <c r="M180" s="93"/>
      <c r="N180" s="93" t="n">
        <v>83000000</v>
      </c>
      <c r="O180" s="98"/>
      <c r="P180" s="98" t="n">
        <v>5</v>
      </c>
      <c r="Q180" s="99" t="n">
        <v>1</v>
      </c>
      <c r="R180" s="9" t="str">
        <f aca="false">IF(L180&lt;100000,"o","x")</f>
        <v>x</v>
      </c>
      <c r="S180" s="10" t="n">
        <f aca="false">IF(R180="o",0,L180*Q180)</f>
        <v>83000000</v>
      </c>
      <c r="T180" s="11"/>
      <c r="U180" s="95" t="s">
        <v>68</v>
      </c>
      <c r="V180" s="17" t="n">
        <f aca="false">ROUNDUP(($X$9-G180)/365,2)</f>
        <v>4.32</v>
      </c>
      <c r="W180" s="13" t="n">
        <f aca="false">IF(S180=0,0,IF(P180&gt;V180,(S180-1000)/P180*V180,(S180-1000)))</f>
        <v>71711136</v>
      </c>
      <c r="X180" s="13" t="n">
        <f aca="false">IF(S180=0,0,S180-W180)</f>
        <v>11288864</v>
      </c>
    </row>
    <row r="181" customFormat="false" ht="20.65" hidden="false" customHeight="true" outlineLevel="0" collapsed="false">
      <c r="A181" s="87" t="n">
        <v>7010</v>
      </c>
      <c r="B181" s="88" t="s">
        <v>62</v>
      </c>
      <c r="C181" s="96" t="n">
        <v>320</v>
      </c>
      <c r="D181" s="88" t="s">
        <v>62</v>
      </c>
      <c r="E181" s="89" t="s">
        <v>328</v>
      </c>
      <c r="F181" s="90" t="s">
        <v>329</v>
      </c>
      <c r="G181" s="91" t="n">
        <v>37508</v>
      </c>
      <c r="H181" s="92" t="s">
        <v>66</v>
      </c>
      <c r="I181" s="90" t="s">
        <v>67</v>
      </c>
      <c r="J181" s="93" t="n">
        <v>1</v>
      </c>
      <c r="K181" s="93"/>
      <c r="L181" s="93" t="n">
        <v>52000000</v>
      </c>
      <c r="M181" s="93"/>
      <c r="N181" s="93" t="n">
        <v>52000000</v>
      </c>
      <c r="O181" s="98"/>
      <c r="P181" s="98" t="n">
        <v>5</v>
      </c>
      <c r="Q181" s="94" t="n">
        <v>1</v>
      </c>
      <c r="R181" s="9" t="str">
        <f aca="false">IF(L181&lt;100000,"o","x")</f>
        <v>x</v>
      </c>
      <c r="S181" s="10" t="n">
        <f aca="false">IF(R181="o",0,L181*Q181)</f>
        <v>52000000</v>
      </c>
      <c r="T181" s="11"/>
      <c r="U181" s="95" t="s">
        <v>68</v>
      </c>
      <c r="V181" s="17" t="n">
        <f aca="false">ROUNDUP(($X$9-G181)/365,2)</f>
        <v>4.32</v>
      </c>
      <c r="W181" s="13" t="n">
        <f aca="false">IF(S181=0,0,IF(P181&gt;V181,(S181-1000)/P181*V181,(S181-1000)))</f>
        <v>44927136</v>
      </c>
      <c r="X181" s="13" t="n">
        <f aca="false">IF(S181=0,0,S181-W181)</f>
        <v>7072864</v>
      </c>
    </row>
    <row r="182" customFormat="false" ht="20.65" hidden="false" customHeight="true" outlineLevel="0" collapsed="false">
      <c r="A182" s="87" t="n">
        <v>7010</v>
      </c>
      <c r="B182" s="88" t="s">
        <v>62</v>
      </c>
      <c r="C182" s="96" t="n">
        <v>320</v>
      </c>
      <c r="D182" s="88" t="s">
        <v>62</v>
      </c>
      <c r="E182" s="89" t="s">
        <v>330</v>
      </c>
      <c r="F182" s="90" t="s">
        <v>329</v>
      </c>
      <c r="G182" s="91" t="n">
        <v>37508</v>
      </c>
      <c r="H182" s="92" t="s">
        <v>66</v>
      </c>
      <c r="I182" s="90" t="s">
        <v>67</v>
      </c>
      <c r="J182" s="93" t="n">
        <v>1</v>
      </c>
      <c r="K182" s="93"/>
      <c r="L182" s="93" t="n">
        <v>52000000</v>
      </c>
      <c r="M182" s="93"/>
      <c r="N182" s="93" t="n">
        <v>52000000</v>
      </c>
      <c r="O182" s="98"/>
      <c r="P182" s="98" t="n">
        <v>5</v>
      </c>
      <c r="Q182" s="94" t="n">
        <v>1</v>
      </c>
      <c r="R182" s="9" t="str">
        <f aca="false">IF(L182&lt;100000,"o","x")</f>
        <v>x</v>
      </c>
      <c r="S182" s="10" t="n">
        <f aca="false">IF(R182="o",0,L182*Q182)</f>
        <v>52000000</v>
      </c>
      <c r="T182" s="11"/>
      <c r="U182" s="95" t="s">
        <v>68</v>
      </c>
      <c r="V182" s="17" t="n">
        <f aca="false">ROUNDUP(($X$9-G182)/365,2)</f>
        <v>4.32</v>
      </c>
      <c r="W182" s="13" t="n">
        <f aca="false">IF(S182=0,0,IF(P182&gt;V182,(S182-1000)/P182*V182,(S182-1000)))</f>
        <v>44927136</v>
      </c>
      <c r="X182" s="13" t="n">
        <f aca="false">IF(S182=0,0,S182-W182)</f>
        <v>7072864</v>
      </c>
    </row>
    <row r="183" customFormat="false" ht="20.65" hidden="false" customHeight="true" outlineLevel="0" collapsed="false">
      <c r="A183" s="87" t="n">
        <v>7010</v>
      </c>
      <c r="B183" s="88" t="s">
        <v>62</v>
      </c>
      <c r="C183" s="96" t="n">
        <v>320</v>
      </c>
      <c r="D183" s="88" t="s">
        <v>62</v>
      </c>
      <c r="E183" s="89" t="s">
        <v>331</v>
      </c>
      <c r="F183" s="90" t="s">
        <v>332</v>
      </c>
      <c r="G183" s="91" t="n">
        <v>38264</v>
      </c>
      <c r="H183" s="92" t="s">
        <v>66</v>
      </c>
      <c r="I183" s="90" t="s">
        <v>67</v>
      </c>
      <c r="J183" s="93" t="n">
        <v>2</v>
      </c>
      <c r="K183" s="93"/>
      <c r="L183" s="93" t="n">
        <v>23000000</v>
      </c>
      <c r="M183" s="93"/>
      <c r="N183" s="93" t="n">
        <v>46000000</v>
      </c>
      <c r="O183" s="98"/>
      <c r="P183" s="98" t="n">
        <v>5</v>
      </c>
      <c r="Q183" s="94" t="n">
        <v>2</v>
      </c>
      <c r="R183" s="9" t="str">
        <f aca="false">IF(L183&lt;100000,"o","x")</f>
        <v>x</v>
      </c>
      <c r="S183" s="10" t="n">
        <f aca="false">IF(R183="o",0,L183*Q183)</f>
        <v>46000000</v>
      </c>
      <c r="T183" s="11"/>
      <c r="U183" s="95" t="s">
        <v>68</v>
      </c>
      <c r="V183" s="17" t="n">
        <f aca="false">ROUNDUP(($X$9-G183)/365,2)</f>
        <v>2.25</v>
      </c>
      <c r="W183" s="13" t="n">
        <f aca="false">IF(S183=0,0,IF(P183&gt;V183,(S183-1000)/P183*V183,(S183-1000)))</f>
        <v>20699550</v>
      </c>
      <c r="X183" s="13" t="n">
        <f aca="false">IF(S183=0,0,S183-W183)</f>
        <v>25300450</v>
      </c>
    </row>
    <row r="184" customFormat="false" ht="20.65" hidden="false" customHeight="true" outlineLevel="0" collapsed="false">
      <c r="A184" s="87" t="n">
        <v>7010</v>
      </c>
      <c r="B184" s="88" t="s">
        <v>62</v>
      </c>
      <c r="C184" s="96" t="n">
        <v>320</v>
      </c>
      <c r="D184" s="88" t="s">
        <v>62</v>
      </c>
      <c r="E184" s="89" t="s">
        <v>333</v>
      </c>
      <c r="F184" s="90" t="s">
        <v>334</v>
      </c>
      <c r="G184" s="91" t="n">
        <v>38264</v>
      </c>
      <c r="H184" s="92" t="s">
        <v>66</v>
      </c>
      <c r="I184" s="90" t="s">
        <v>67</v>
      </c>
      <c r="J184" s="93" t="n">
        <v>2</v>
      </c>
      <c r="K184" s="93"/>
      <c r="L184" s="93" t="n">
        <v>29256000</v>
      </c>
      <c r="M184" s="93"/>
      <c r="N184" s="93" t="n">
        <v>58512000</v>
      </c>
      <c r="O184" s="98"/>
      <c r="P184" s="98" t="n">
        <v>5</v>
      </c>
      <c r="Q184" s="94" t="n">
        <v>2</v>
      </c>
      <c r="R184" s="9" t="str">
        <f aca="false">IF(L184&lt;100000,"o","x")</f>
        <v>x</v>
      </c>
      <c r="S184" s="10" t="n">
        <f aca="false">IF(R184="o",0,L184*Q184)</f>
        <v>58512000</v>
      </c>
      <c r="T184" s="16"/>
      <c r="U184" s="95" t="s">
        <v>68</v>
      </c>
      <c r="V184" s="17" t="n">
        <f aca="false">ROUNDUP(($X$9-G184)/365,2)</f>
        <v>2.25</v>
      </c>
      <c r="W184" s="13" t="n">
        <f aca="false">IF(S184=0,0,IF(P184&gt;V184,(S184-1000)/P184*V184,(S184-1000)))</f>
        <v>26329950</v>
      </c>
      <c r="X184" s="13" t="n">
        <f aca="false">IF(S184=0,0,S184-W184)</f>
        <v>32182050</v>
      </c>
    </row>
    <row r="185" customFormat="false" ht="20.65" hidden="false" customHeight="true" outlineLevel="0" collapsed="false">
      <c r="A185" s="87" t="n">
        <v>7010</v>
      </c>
      <c r="B185" s="88" t="s">
        <v>62</v>
      </c>
      <c r="C185" s="96" t="n">
        <v>320</v>
      </c>
      <c r="D185" s="88" t="s">
        <v>62</v>
      </c>
      <c r="E185" s="89" t="s">
        <v>207</v>
      </c>
      <c r="F185" s="90" t="s">
        <v>335</v>
      </c>
      <c r="G185" s="91" t="n">
        <v>38404</v>
      </c>
      <c r="H185" s="92" t="s">
        <v>66</v>
      </c>
      <c r="I185" s="90" t="s">
        <v>67</v>
      </c>
      <c r="J185" s="93" t="n">
        <v>1</v>
      </c>
      <c r="K185" s="93"/>
      <c r="L185" s="93" t="n">
        <v>881100000</v>
      </c>
      <c r="M185" s="93"/>
      <c r="N185" s="93" t="n">
        <v>881100000</v>
      </c>
      <c r="O185" s="98"/>
      <c r="P185" s="98" t="n">
        <v>5</v>
      </c>
      <c r="Q185" s="94" t="n">
        <v>1</v>
      </c>
      <c r="R185" s="9" t="str">
        <f aca="false">IF(L185&lt;100000,"o","x")</f>
        <v>x</v>
      </c>
      <c r="S185" s="10" t="n">
        <f aca="false">IF(R185="o",0,L185*Q185)</f>
        <v>881100000</v>
      </c>
      <c r="T185" s="11"/>
      <c r="U185" s="95" t="s">
        <v>68</v>
      </c>
      <c r="V185" s="17" t="n">
        <f aca="false">ROUNDUP(($X$9-G185)/365,2)</f>
        <v>1.86</v>
      </c>
      <c r="W185" s="13" t="n">
        <f aca="false">IF(S185=0,0,IF(P185&gt;V185,(S185-1000)/P185*V185,(S185-1000)))</f>
        <v>327768828</v>
      </c>
      <c r="X185" s="13" t="n">
        <f aca="false">IF(S185=0,0,S185-W185)</f>
        <v>553331172</v>
      </c>
    </row>
    <row r="186" customFormat="false" ht="20.65" hidden="false" customHeight="true" outlineLevel="0" collapsed="false">
      <c r="A186" s="87" t="n">
        <v>7010</v>
      </c>
      <c r="B186" s="88" t="s">
        <v>62</v>
      </c>
      <c r="C186" s="96" t="n">
        <v>320</v>
      </c>
      <c r="D186" s="88" t="s">
        <v>62</v>
      </c>
      <c r="E186" s="89" t="s">
        <v>115</v>
      </c>
      <c r="F186" s="90" t="s">
        <v>336</v>
      </c>
      <c r="G186" s="91" t="n">
        <v>38721</v>
      </c>
      <c r="H186" s="92" t="s">
        <v>66</v>
      </c>
      <c r="I186" s="90" t="s">
        <v>75</v>
      </c>
      <c r="J186" s="93" t="n">
        <v>1</v>
      </c>
      <c r="K186" s="93"/>
      <c r="L186" s="93" t="n">
        <v>47875900</v>
      </c>
      <c r="M186" s="93"/>
      <c r="N186" s="93" t="n">
        <v>47875900</v>
      </c>
      <c r="O186" s="98"/>
      <c r="P186" s="98" t="n">
        <v>5</v>
      </c>
      <c r="Q186" s="99" t="n">
        <v>1</v>
      </c>
      <c r="R186" s="9" t="str">
        <f aca="false">IF(L186&lt;100000,"o","x")</f>
        <v>x</v>
      </c>
      <c r="S186" s="10" t="n">
        <f aca="false">IF(R186="o",0,L186*Q186)</f>
        <v>47875900</v>
      </c>
      <c r="T186" s="11"/>
      <c r="U186" s="95" t="s">
        <v>68</v>
      </c>
      <c r="V186" s="17" t="n">
        <f aca="false">ROUNDUP(($X$9-G186)/365,2)</f>
        <v>0.99</v>
      </c>
      <c r="W186" s="13" t="n">
        <f aca="false">IF(S186=0,0,IF(P186&gt;V186,(S186-1000)/P186*V186,(S186-1000)))</f>
        <v>9479230.2</v>
      </c>
      <c r="X186" s="13" t="n">
        <f aca="false">IF(S186=0,0,S186-W186)</f>
        <v>38396669.8</v>
      </c>
    </row>
    <row r="187" customFormat="false" ht="20.65" hidden="false" customHeight="true" outlineLevel="0" collapsed="false">
      <c r="A187" s="87" t="n">
        <v>7025</v>
      </c>
      <c r="B187" s="88" t="s">
        <v>62</v>
      </c>
      <c r="C187" s="88" t="s">
        <v>337</v>
      </c>
      <c r="D187" s="88" t="s">
        <v>62</v>
      </c>
      <c r="E187" s="89" t="s">
        <v>183</v>
      </c>
      <c r="F187" s="90" t="s">
        <v>338</v>
      </c>
      <c r="G187" s="91" t="n">
        <v>37508</v>
      </c>
      <c r="H187" s="92" t="s">
        <v>71</v>
      </c>
      <c r="I187" s="90" t="s">
        <v>67</v>
      </c>
      <c r="J187" s="93" t="n">
        <v>1</v>
      </c>
      <c r="K187" s="93"/>
      <c r="L187" s="93" t="n">
        <v>49000000</v>
      </c>
      <c r="M187" s="93"/>
      <c r="N187" s="93" t="n">
        <v>49000000</v>
      </c>
      <c r="O187" s="87" t="n">
        <v>0</v>
      </c>
      <c r="P187" s="87" t="n">
        <v>5</v>
      </c>
      <c r="Q187" s="99" t="n">
        <v>1</v>
      </c>
      <c r="R187" s="9" t="str">
        <f aca="false">IF(L187&lt;100000,"o","x")</f>
        <v>x</v>
      </c>
      <c r="S187" s="10" t="n">
        <f aca="false">IF(R187="o",0,L187*Q187)</f>
        <v>49000000</v>
      </c>
      <c r="T187" s="11"/>
      <c r="U187" s="95" t="s">
        <v>68</v>
      </c>
      <c r="V187" s="17" t="n">
        <f aca="false">ROUNDUP(($X$9-G187)/365,2)</f>
        <v>4.32</v>
      </c>
      <c r="W187" s="13" t="n">
        <f aca="false">IF(S187=0,0,IF(P187&gt;V187,(S187-1000)/P187*V187,(S187-1000)))</f>
        <v>42335136</v>
      </c>
      <c r="X187" s="13" t="n">
        <f aca="false">IF(S187=0,0,S187-W187)</f>
        <v>6664864</v>
      </c>
    </row>
    <row r="188" customFormat="false" ht="20.65" hidden="false" customHeight="true" outlineLevel="0" collapsed="false">
      <c r="A188" s="87" t="n">
        <v>7025</v>
      </c>
      <c r="B188" s="88" t="s">
        <v>62</v>
      </c>
      <c r="C188" s="96" t="n">
        <v>204</v>
      </c>
      <c r="D188" s="88" t="s">
        <v>62</v>
      </c>
      <c r="E188" s="89" t="s">
        <v>132</v>
      </c>
      <c r="F188" s="90" t="s">
        <v>339</v>
      </c>
      <c r="G188" s="91" t="n">
        <v>34919</v>
      </c>
      <c r="H188" s="92"/>
      <c r="I188" s="90" t="s">
        <v>67</v>
      </c>
      <c r="J188" s="93" t="n">
        <v>1</v>
      </c>
      <c r="K188" s="93"/>
      <c r="L188" s="93" t="n">
        <v>13200000</v>
      </c>
      <c r="M188" s="93"/>
      <c r="N188" s="93" t="n">
        <v>13200000</v>
      </c>
      <c r="O188" s="87" t="n">
        <v>5</v>
      </c>
      <c r="P188" s="87" t="n">
        <v>5</v>
      </c>
      <c r="Q188" s="99" t="n">
        <v>1</v>
      </c>
      <c r="R188" s="9" t="str">
        <f aca="false">IF(L188&lt;100000,"o","x")</f>
        <v>x</v>
      </c>
      <c r="S188" s="10" t="n">
        <f aca="false">IF(R188="o",0,L188*Q188)</f>
        <v>13200000</v>
      </c>
      <c r="T188" s="11"/>
      <c r="U188" s="95" t="s">
        <v>68</v>
      </c>
      <c r="V188" s="17" t="n">
        <f aca="false">ROUNDUP(($X$9-G188)/365,2)</f>
        <v>11.41</v>
      </c>
      <c r="W188" s="13" t="n">
        <f aca="false">IF(S188=0,0,IF(P188&gt;V188,(S188-1000)/P188*V188,(S188-1000)))</f>
        <v>13199000</v>
      </c>
      <c r="X188" s="13" t="n">
        <f aca="false">IF(S188=0,0,S188-W188)</f>
        <v>1000</v>
      </c>
    </row>
    <row r="189" customFormat="false" ht="20.65" hidden="false" customHeight="true" outlineLevel="0" collapsed="false">
      <c r="A189" s="87" t="n">
        <v>7025</v>
      </c>
      <c r="B189" s="88" t="s">
        <v>62</v>
      </c>
      <c r="C189" s="96" t="n">
        <v>204</v>
      </c>
      <c r="D189" s="88" t="s">
        <v>62</v>
      </c>
      <c r="E189" s="89" t="s">
        <v>274</v>
      </c>
      <c r="F189" s="90" t="s">
        <v>340</v>
      </c>
      <c r="G189" s="91" t="n">
        <v>35049</v>
      </c>
      <c r="H189" s="92" t="s">
        <v>94</v>
      </c>
      <c r="I189" s="90" t="s">
        <v>67</v>
      </c>
      <c r="J189" s="93" t="n">
        <v>1</v>
      </c>
      <c r="K189" s="93"/>
      <c r="L189" s="93" t="n">
        <v>400000</v>
      </c>
      <c r="M189" s="93"/>
      <c r="N189" s="93" t="n">
        <v>400000</v>
      </c>
      <c r="O189" s="87" t="n">
        <v>5</v>
      </c>
      <c r="P189" s="87" t="n">
        <v>5</v>
      </c>
      <c r="Q189" s="99" t="n">
        <v>1</v>
      </c>
      <c r="R189" s="9" t="str">
        <f aca="false">IF(L189&lt;100000,"o","x")</f>
        <v>x</v>
      </c>
      <c r="S189" s="10" t="n">
        <f aca="false">IF(R189="o",0,L189*Q189)</f>
        <v>400000</v>
      </c>
      <c r="T189" s="11"/>
      <c r="U189" s="95" t="s">
        <v>68</v>
      </c>
      <c r="V189" s="17" t="n">
        <f aca="false">ROUNDUP(($X$9-G189)/365,2)</f>
        <v>11.05</v>
      </c>
      <c r="W189" s="13" t="n">
        <f aca="false">IF(S189=0,0,IF(P189&gt;V189,(S189-1000)/P189*V189,(S189-1000)))</f>
        <v>399000</v>
      </c>
      <c r="X189" s="13" t="n">
        <f aca="false">IF(S189=0,0,S189-W189)</f>
        <v>1000</v>
      </c>
    </row>
    <row r="190" customFormat="false" ht="20.65" hidden="false" customHeight="true" outlineLevel="0" collapsed="false">
      <c r="A190" s="87" t="n">
        <v>7025</v>
      </c>
      <c r="B190" s="88" t="s">
        <v>62</v>
      </c>
      <c r="C190" s="96" t="n">
        <v>204</v>
      </c>
      <c r="D190" s="88" t="s">
        <v>62</v>
      </c>
      <c r="E190" s="89" t="s">
        <v>119</v>
      </c>
      <c r="F190" s="90" t="s">
        <v>341</v>
      </c>
      <c r="G190" s="91" t="n">
        <v>35900</v>
      </c>
      <c r="H190" s="92"/>
      <c r="I190" s="90" t="s">
        <v>67</v>
      </c>
      <c r="J190" s="93" t="n">
        <v>1</v>
      </c>
      <c r="K190" s="93"/>
      <c r="L190" s="93" t="n">
        <v>1720000</v>
      </c>
      <c r="M190" s="93"/>
      <c r="N190" s="93" t="n">
        <v>1720000</v>
      </c>
      <c r="O190" s="87" t="n">
        <v>5</v>
      </c>
      <c r="P190" s="87" t="n">
        <v>5</v>
      </c>
      <c r="Q190" s="99" t="n">
        <v>1</v>
      </c>
      <c r="R190" s="9" t="str">
        <f aca="false">IF(L190&lt;100000,"o","x")</f>
        <v>x</v>
      </c>
      <c r="S190" s="10" t="n">
        <f aca="false">IF(R190="o",0,L190*Q190)</f>
        <v>1720000</v>
      </c>
      <c r="T190" s="11"/>
      <c r="U190" s="95" t="s">
        <v>68</v>
      </c>
      <c r="V190" s="17" t="n">
        <f aca="false">ROUNDUP(($X$9-G190)/365,2)</f>
        <v>8.72</v>
      </c>
      <c r="W190" s="13" t="n">
        <f aca="false">IF(S190=0,0,IF(P190&gt;V190,(S190-1000)/P190*V190,(S190-1000)))</f>
        <v>1719000</v>
      </c>
      <c r="X190" s="13" t="n">
        <f aca="false">IF(S190=0,0,S190-W190)</f>
        <v>1000</v>
      </c>
    </row>
    <row r="191" customFormat="false" ht="20.65" hidden="false" customHeight="true" outlineLevel="0" collapsed="false">
      <c r="A191" s="87" t="n">
        <v>7025</v>
      </c>
      <c r="B191" s="88" t="s">
        <v>62</v>
      </c>
      <c r="C191" s="96" t="n">
        <v>204</v>
      </c>
      <c r="D191" s="88" t="s">
        <v>62</v>
      </c>
      <c r="E191" s="89" t="s">
        <v>342</v>
      </c>
      <c r="F191" s="90" t="s">
        <v>343</v>
      </c>
      <c r="G191" s="91" t="n">
        <v>34078</v>
      </c>
      <c r="H191" s="92" t="s">
        <v>94</v>
      </c>
      <c r="I191" s="90" t="s">
        <v>67</v>
      </c>
      <c r="J191" s="93" t="n">
        <v>1</v>
      </c>
      <c r="K191" s="93"/>
      <c r="L191" s="93" t="n">
        <v>820000</v>
      </c>
      <c r="M191" s="93"/>
      <c r="N191" s="93" t="n">
        <v>820000</v>
      </c>
      <c r="O191" s="87" t="n">
        <v>5</v>
      </c>
      <c r="P191" s="87" t="n">
        <v>5</v>
      </c>
      <c r="Q191" s="94" t="n">
        <v>1</v>
      </c>
      <c r="R191" s="9" t="str">
        <f aca="false">IF(L191&lt;100000,"o","x")</f>
        <v>x</v>
      </c>
      <c r="S191" s="10" t="n">
        <f aca="false">IF(R191="o",0,L191*Q191)</f>
        <v>820000</v>
      </c>
      <c r="T191" s="11"/>
      <c r="U191" s="95" t="s">
        <v>68</v>
      </c>
      <c r="V191" s="17" t="n">
        <f aca="false">ROUNDUP(($X$9-G191)/365,2)</f>
        <v>13.71</v>
      </c>
      <c r="W191" s="13" t="n">
        <f aca="false">IF(S191=0,0,IF(P191&gt;V191,(S191-1000)/P191*V191,(S191-1000)))</f>
        <v>819000</v>
      </c>
      <c r="X191" s="13" t="n">
        <f aca="false">IF(S191=0,0,S191-W191)</f>
        <v>1000</v>
      </c>
    </row>
    <row r="192" customFormat="false" ht="20.65" hidden="false" customHeight="true" outlineLevel="0" collapsed="false">
      <c r="A192" s="87" t="n">
        <v>7025</v>
      </c>
      <c r="B192" s="88" t="s">
        <v>62</v>
      </c>
      <c r="C192" s="96" t="n">
        <v>204</v>
      </c>
      <c r="D192" s="88" t="s">
        <v>62</v>
      </c>
      <c r="E192" s="89" t="s">
        <v>122</v>
      </c>
      <c r="F192" s="90" t="s">
        <v>344</v>
      </c>
      <c r="G192" s="91" t="n">
        <v>34667</v>
      </c>
      <c r="H192" s="92" t="s">
        <v>66</v>
      </c>
      <c r="I192" s="90" t="s">
        <v>67</v>
      </c>
      <c r="J192" s="93" t="n">
        <v>1</v>
      </c>
      <c r="K192" s="93"/>
      <c r="L192" s="93" t="n">
        <v>715000</v>
      </c>
      <c r="M192" s="93"/>
      <c r="N192" s="93" t="n">
        <v>715000</v>
      </c>
      <c r="O192" s="87" t="n">
        <v>5</v>
      </c>
      <c r="P192" s="87" t="n">
        <v>5</v>
      </c>
      <c r="Q192" s="94" t="n">
        <v>1</v>
      </c>
      <c r="R192" s="9" t="str">
        <f aca="false">IF(L192&lt;100000,"o","x")</f>
        <v>x</v>
      </c>
      <c r="S192" s="10" t="n">
        <f aca="false">IF(R192="o",0,L192*Q192)</f>
        <v>715000</v>
      </c>
      <c r="T192" s="11"/>
      <c r="U192" s="95" t="s">
        <v>68</v>
      </c>
      <c r="V192" s="17" t="n">
        <f aca="false">ROUNDUP(($X$9-G192)/365,2)</f>
        <v>12.1</v>
      </c>
      <c r="W192" s="13" t="n">
        <f aca="false">IF(S192=0,0,IF(P192&gt;V192,(S192-1000)/P192*V192,(S192-1000)))</f>
        <v>714000</v>
      </c>
      <c r="X192" s="13" t="n">
        <f aca="false">IF(S192=0,0,S192-W192)</f>
        <v>1000</v>
      </c>
    </row>
    <row r="193" customFormat="false" ht="20.65" hidden="false" customHeight="true" outlineLevel="0" collapsed="false">
      <c r="A193" s="87" t="n">
        <v>7025</v>
      </c>
      <c r="B193" s="88" t="s">
        <v>62</v>
      </c>
      <c r="C193" s="96" t="n">
        <v>204</v>
      </c>
      <c r="D193" s="88" t="s">
        <v>62</v>
      </c>
      <c r="E193" s="89" t="s">
        <v>90</v>
      </c>
      <c r="F193" s="90" t="s">
        <v>345</v>
      </c>
      <c r="G193" s="91" t="n">
        <v>35338</v>
      </c>
      <c r="H193" s="92" t="s">
        <v>66</v>
      </c>
      <c r="I193" s="90" t="s">
        <v>67</v>
      </c>
      <c r="J193" s="93" t="n">
        <v>1</v>
      </c>
      <c r="K193" s="93"/>
      <c r="L193" s="93" t="n">
        <v>6739700</v>
      </c>
      <c r="M193" s="93"/>
      <c r="N193" s="93" t="n">
        <v>6739700</v>
      </c>
      <c r="O193" s="87" t="n">
        <v>5</v>
      </c>
      <c r="P193" s="87" t="n">
        <v>5</v>
      </c>
      <c r="Q193" s="94" t="n">
        <v>1</v>
      </c>
      <c r="R193" s="9" t="str">
        <f aca="false">IF(L193&lt;100000,"o","x")</f>
        <v>x</v>
      </c>
      <c r="S193" s="10" t="n">
        <f aca="false">IF(R193="o",0,L193*Q193)</f>
        <v>6739700</v>
      </c>
      <c r="T193" s="11"/>
      <c r="U193" s="95" t="s">
        <v>68</v>
      </c>
      <c r="V193" s="17" t="n">
        <f aca="false">ROUNDUP(($X$9-G193)/365,2)</f>
        <v>10.26</v>
      </c>
      <c r="W193" s="13" t="n">
        <f aca="false">IF(S193=0,0,IF(P193&gt;V193,(S193-1000)/P193*V193,(S193-1000)))</f>
        <v>6738700</v>
      </c>
      <c r="X193" s="13" t="n">
        <f aca="false">IF(S193=0,0,S193-W193)</f>
        <v>1000</v>
      </c>
    </row>
    <row r="194" customFormat="false" ht="20.65" hidden="false" customHeight="true" outlineLevel="0" collapsed="false">
      <c r="A194" s="87" t="n">
        <v>7025</v>
      </c>
      <c r="B194" s="88" t="s">
        <v>62</v>
      </c>
      <c r="C194" s="96" t="n">
        <v>204</v>
      </c>
      <c r="D194" s="88" t="s">
        <v>62</v>
      </c>
      <c r="E194" s="89" t="s">
        <v>162</v>
      </c>
      <c r="F194" s="90" t="s">
        <v>346</v>
      </c>
      <c r="G194" s="91" t="n">
        <v>36228</v>
      </c>
      <c r="H194" s="92"/>
      <c r="I194" s="90" t="s">
        <v>75</v>
      </c>
      <c r="J194" s="93" t="n">
        <v>1</v>
      </c>
      <c r="K194" s="93"/>
      <c r="L194" s="93" t="n">
        <v>2624000</v>
      </c>
      <c r="M194" s="93"/>
      <c r="N194" s="93" t="n">
        <v>2624000</v>
      </c>
      <c r="O194" s="87" t="n">
        <v>5</v>
      </c>
      <c r="P194" s="87" t="n">
        <v>5</v>
      </c>
      <c r="Q194" s="94" t="n">
        <v>1</v>
      </c>
      <c r="R194" s="9" t="str">
        <f aca="false">IF(L194&lt;100000,"o","x")</f>
        <v>x</v>
      </c>
      <c r="S194" s="10" t="n">
        <f aca="false">IF(R194="o",0,L194*Q194)</f>
        <v>2624000</v>
      </c>
      <c r="T194" s="16"/>
      <c r="U194" s="95" t="s">
        <v>68</v>
      </c>
      <c r="V194" s="17" t="n">
        <f aca="false">ROUNDUP(($X$9-G194)/365,2)</f>
        <v>7.82</v>
      </c>
      <c r="W194" s="13" t="n">
        <f aca="false">IF(S194=0,0,IF(P194&gt;V194,(S194-1000)/P194*V194,(S194-1000)))</f>
        <v>2623000</v>
      </c>
      <c r="X194" s="13" t="n">
        <f aca="false">IF(S194=0,0,S194-W194)</f>
        <v>1000</v>
      </c>
    </row>
    <row r="195" customFormat="false" ht="20.65" hidden="false" customHeight="true" outlineLevel="0" collapsed="false">
      <c r="A195" s="87" t="n">
        <v>7025</v>
      </c>
      <c r="B195" s="88" t="s">
        <v>62</v>
      </c>
      <c r="C195" s="96" t="n">
        <v>204</v>
      </c>
      <c r="D195" s="88" t="s">
        <v>62</v>
      </c>
      <c r="E195" s="89" t="s">
        <v>162</v>
      </c>
      <c r="F195" s="90" t="s">
        <v>346</v>
      </c>
      <c r="G195" s="91" t="n">
        <v>36228</v>
      </c>
      <c r="H195" s="92"/>
      <c r="I195" s="90" t="s">
        <v>67</v>
      </c>
      <c r="J195" s="93" t="n">
        <v>1</v>
      </c>
      <c r="K195" s="93"/>
      <c r="L195" s="93" t="n">
        <v>2624000</v>
      </c>
      <c r="M195" s="93"/>
      <c r="N195" s="93" t="n">
        <v>2624000</v>
      </c>
      <c r="O195" s="87" t="n">
        <v>5</v>
      </c>
      <c r="P195" s="87" t="n">
        <v>5</v>
      </c>
      <c r="Q195" s="94" t="n">
        <v>1</v>
      </c>
      <c r="R195" s="9" t="str">
        <f aca="false">IF(L195&lt;100000,"o","x")</f>
        <v>x</v>
      </c>
      <c r="S195" s="10" t="n">
        <f aca="false">IF(R195="o",0,L195*Q195)</f>
        <v>2624000</v>
      </c>
      <c r="T195" s="11"/>
      <c r="U195" s="95" t="s">
        <v>68</v>
      </c>
      <c r="V195" s="17" t="n">
        <f aca="false">ROUNDUP(($X$9-G195)/365,2)</f>
        <v>7.82</v>
      </c>
      <c r="W195" s="13" t="n">
        <f aca="false">IF(S195=0,0,IF(P195&gt;V195,(S195-1000)/P195*V195,(S195-1000)))</f>
        <v>2623000</v>
      </c>
      <c r="X195" s="13" t="n">
        <f aca="false">IF(S195=0,0,S195-W195)</f>
        <v>1000</v>
      </c>
    </row>
    <row r="196" customFormat="false" ht="20.65" hidden="false" customHeight="true" outlineLevel="0" collapsed="false">
      <c r="A196" s="87" t="n">
        <v>7025</v>
      </c>
      <c r="B196" s="88" t="s">
        <v>62</v>
      </c>
      <c r="C196" s="96" t="n">
        <v>204</v>
      </c>
      <c r="D196" s="88" t="s">
        <v>62</v>
      </c>
      <c r="E196" s="89" t="s">
        <v>347</v>
      </c>
      <c r="F196" s="90" t="s">
        <v>348</v>
      </c>
      <c r="G196" s="91" t="n">
        <v>38222</v>
      </c>
      <c r="H196" s="92" t="s">
        <v>66</v>
      </c>
      <c r="I196" s="90" t="s">
        <v>75</v>
      </c>
      <c r="J196" s="93" t="n">
        <v>1</v>
      </c>
      <c r="K196" s="93"/>
      <c r="L196" s="93" t="n">
        <v>1351900</v>
      </c>
      <c r="M196" s="93"/>
      <c r="N196" s="93" t="n">
        <v>1351900</v>
      </c>
      <c r="O196" s="87" t="n">
        <v>5</v>
      </c>
      <c r="P196" s="87" t="n">
        <v>5</v>
      </c>
      <c r="Q196" s="99" t="n">
        <v>1</v>
      </c>
      <c r="R196" s="9" t="str">
        <f aca="false">IF(L196&lt;100000,"o","x")</f>
        <v>x</v>
      </c>
      <c r="S196" s="10" t="n">
        <f aca="false">IF(R196="o",0,L196*Q196)</f>
        <v>1351900</v>
      </c>
      <c r="T196" s="11"/>
      <c r="U196" s="95" t="s">
        <v>68</v>
      </c>
      <c r="V196" s="17" t="n">
        <f aca="false">ROUNDUP(($X$9-G196)/365,2)</f>
        <v>2.36</v>
      </c>
      <c r="W196" s="13" t="n">
        <f aca="false">IF(S196=0,0,IF(P196&gt;V196,(S196-1000)/P196*V196,(S196-1000)))</f>
        <v>637624.8</v>
      </c>
      <c r="X196" s="13" t="n">
        <f aca="false">IF(S196=0,0,S196-W196)</f>
        <v>714275.2</v>
      </c>
    </row>
    <row r="197" customFormat="false" ht="20.65" hidden="false" customHeight="true" outlineLevel="0" collapsed="false">
      <c r="A197" s="87" t="n">
        <v>7025</v>
      </c>
      <c r="B197" s="88" t="s">
        <v>62</v>
      </c>
      <c r="C197" s="96" t="n">
        <v>204</v>
      </c>
      <c r="D197" s="88" t="s">
        <v>62</v>
      </c>
      <c r="E197" s="89" t="s">
        <v>349</v>
      </c>
      <c r="F197" s="90" t="s">
        <v>350</v>
      </c>
      <c r="G197" s="91" t="n">
        <v>38282</v>
      </c>
      <c r="H197" s="92" t="s">
        <v>66</v>
      </c>
      <c r="I197" s="90" t="s">
        <v>75</v>
      </c>
      <c r="J197" s="93" t="n">
        <v>1</v>
      </c>
      <c r="K197" s="93"/>
      <c r="L197" s="93" t="n">
        <v>788000</v>
      </c>
      <c r="M197" s="93"/>
      <c r="N197" s="93" t="n">
        <v>788000</v>
      </c>
      <c r="O197" s="87" t="n">
        <v>5</v>
      </c>
      <c r="P197" s="87" t="n">
        <v>5</v>
      </c>
      <c r="Q197" s="99" t="n">
        <v>1</v>
      </c>
      <c r="R197" s="9" t="str">
        <f aca="false">IF(L197&lt;100000,"o","x")</f>
        <v>x</v>
      </c>
      <c r="S197" s="10" t="n">
        <f aca="false">IF(R197="o",0,L197*Q197)</f>
        <v>788000</v>
      </c>
      <c r="T197" s="11"/>
      <c r="U197" s="95" t="s">
        <v>68</v>
      </c>
      <c r="V197" s="17" t="n">
        <f aca="false">ROUNDUP(($X$9-G197)/365,2)</f>
        <v>2.2</v>
      </c>
      <c r="W197" s="13" t="n">
        <f aca="false">IF(S197=0,0,IF(P197&gt;V197,(S197-1000)/P197*V197,(S197-1000)))</f>
        <v>346280</v>
      </c>
      <c r="X197" s="13" t="n">
        <f aca="false">IF(S197=0,0,S197-W197)</f>
        <v>441720</v>
      </c>
    </row>
    <row r="198" customFormat="false" ht="20.65" hidden="false" customHeight="true" outlineLevel="0" collapsed="false">
      <c r="A198" s="87" t="n">
        <v>7025</v>
      </c>
      <c r="B198" s="88" t="s">
        <v>62</v>
      </c>
      <c r="C198" s="96" t="n">
        <v>204</v>
      </c>
      <c r="D198" s="88" t="s">
        <v>62</v>
      </c>
      <c r="E198" s="97" t="n">
        <v>1101</v>
      </c>
      <c r="F198" s="90" t="s">
        <v>351</v>
      </c>
      <c r="G198" s="91" t="n">
        <v>36307</v>
      </c>
      <c r="H198" s="92"/>
      <c r="I198" s="90" t="s">
        <v>75</v>
      </c>
      <c r="J198" s="93" t="n">
        <v>1</v>
      </c>
      <c r="K198" s="93"/>
      <c r="L198" s="93" t="n">
        <v>2234850</v>
      </c>
      <c r="M198" s="93"/>
      <c r="N198" s="93" t="n">
        <v>2234850</v>
      </c>
      <c r="O198" s="87" t="n">
        <v>5</v>
      </c>
      <c r="P198" s="87" t="n">
        <v>5</v>
      </c>
      <c r="Q198" s="99" t="n">
        <v>1</v>
      </c>
      <c r="R198" s="9" t="str">
        <f aca="false">IF(L198&lt;100000,"o","x")</f>
        <v>x</v>
      </c>
      <c r="S198" s="10" t="n">
        <f aca="false">IF(R198="o",0,L198*Q198)</f>
        <v>2234850</v>
      </c>
      <c r="T198" s="11"/>
      <c r="U198" s="95" t="s">
        <v>68</v>
      </c>
      <c r="V198" s="17" t="n">
        <f aca="false">ROUNDUP(($X$9-G198)/365,2)</f>
        <v>7.61</v>
      </c>
      <c r="W198" s="13" t="n">
        <f aca="false">IF(S198=0,0,IF(P198&gt;V198,(S198-1000)/P198*V198,(S198-1000)))</f>
        <v>2233850</v>
      </c>
      <c r="X198" s="13" t="n">
        <f aca="false">IF(S198=0,0,S198-W198)</f>
        <v>1000</v>
      </c>
    </row>
    <row r="199" customFormat="false" ht="20.65" hidden="false" customHeight="true" outlineLevel="0" collapsed="false">
      <c r="A199" s="87" t="n">
        <v>7025</v>
      </c>
      <c r="B199" s="88" t="s">
        <v>62</v>
      </c>
      <c r="C199" s="96" t="n">
        <v>204</v>
      </c>
      <c r="D199" s="88" t="s">
        <v>62</v>
      </c>
      <c r="E199" s="97" t="n">
        <v>1102</v>
      </c>
      <c r="F199" s="90" t="s">
        <v>352</v>
      </c>
      <c r="G199" s="91" t="n">
        <v>36550</v>
      </c>
      <c r="H199" s="92"/>
      <c r="I199" s="90" t="s">
        <v>67</v>
      </c>
      <c r="J199" s="93" t="n">
        <v>1</v>
      </c>
      <c r="K199" s="93"/>
      <c r="L199" s="93" t="n">
        <v>2566300</v>
      </c>
      <c r="M199" s="93"/>
      <c r="N199" s="93" t="n">
        <v>2566300</v>
      </c>
      <c r="O199" s="87" t="n">
        <v>5</v>
      </c>
      <c r="P199" s="87" t="n">
        <v>5</v>
      </c>
      <c r="Q199" s="99" t="n">
        <v>1</v>
      </c>
      <c r="R199" s="9" t="str">
        <f aca="false">IF(L199&lt;100000,"o","x")</f>
        <v>x</v>
      </c>
      <c r="S199" s="10" t="n">
        <f aca="false">IF(R199="o",0,L199*Q199)</f>
        <v>2566300</v>
      </c>
      <c r="T199" s="11"/>
      <c r="U199" s="95" t="s">
        <v>68</v>
      </c>
      <c r="V199" s="17" t="n">
        <f aca="false">ROUNDUP(($X$9-G199)/365,2)</f>
        <v>6.94</v>
      </c>
      <c r="W199" s="13" t="n">
        <f aca="false">IF(S199=0,0,IF(P199&gt;V199,(S199-1000)/P199*V199,(S199-1000)))</f>
        <v>2565300</v>
      </c>
      <c r="X199" s="13" t="n">
        <f aca="false">IF(S199=0,0,S199-W199)</f>
        <v>1000</v>
      </c>
    </row>
    <row r="200" customFormat="false" ht="20.65" hidden="false" customHeight="true" outlineLevel="0" collapsed="false">
      <c r="A200" s="87" t="n">
        <v>7025</v>
      </c>
      <c r="B200" s="88" t="s">
        <v>62</v>
      </c>
      <c r="C200" s="96" t="n">
        <v>204</v>
      </c>
      <c r="D200" s="88" t="s">
        <v>62</v>
      </c>
      <c r="E200" s="97" t="n">
        <v>1103</v>
      </c>
      <c r="F200" s="90" t="s">
        <v>353</v>
      </c>
      <c r="G200" s="91" t="n">
        <v>36643</v>
      </c>
      <c r="H200" s="92"/>
      <c r="I200" s="90" t="s">
        <v>75</v>
      </c>
      <c r="J200" s="93" t="n">
        <v>1</v>
      </c>
      <c r="K200" s="93"/>
      <c r="L200" s="93" t="n">
        <v>819540</v>
      </c>
      <c r="M200" s="93"/>
      <c r="N200" s="93" t="n">
        <v>819540</v>
      </c>
      <c r="O200" s="87" t="n">
        <v>5</v>
      </c>
      <c r="P200" s="87" t="n">
        <v>5</v>
      </c>
      <c r="Q200" s="99" t="n">
        <v>1</v>
      </c>
      <c r="R200" s="9" t="str">
        <f aca="false">IF(L200&lt;100000,"o","x")</f>
        <v>x</v>
      </c>
      <c r="S200" s="10" t="n">
        <f aca="false">IF(R200="o",0,L200*Q200)</f>
        <v>819540</v>
      </c>
      <c r="T200" s="11"/>
      <c r="U200" s="95" t="s">
        <v>68</v>
      </c>
      <c r="V200" s="17" t="n">
        <f aca="false">ROUNDUP(($X$9-G200)/365,2)</f>
        <v>6.69</v>
      </c>
      <c r="W200" s="13" t="n">
        <f aca="false">IF(S200=0,0,IF(P200&gt;V200,(S200-1000)/P200*V200,(S200-1000)))</f>
        <v>818540</v>
      </c>
      <c r="X200" s="13" t="n">
        <f aca="false">IF(S200=0,0,S200-W200)</f>
        <v>1000</v>
      </c>
    </row>
    <row r="201" customFormat="false" ht="20.65" hidden="false" customHeight="true" outlineLevel="0" collapsed="false">
      <c r="A201" s="87" t="n">
        <v>7025</v>
      </c>
      <c r="B201" s="88" t="s">
        <v>62</v>
      </c>
      <c r="C201" s="96" t="n">
        <v>204</v>
      </c>
      <c r="D201" s="88" t="s">
        <v>62</v>
      </c>
      <c r="E201" s="97" t="n">
        <v>1103</v>
      </c>
      <c r="F201" s="90" t="s">
        <v>353</v>
      </c>
      <c r="G201" s="91" t="n">
        <v>36643</v>
      </c>
      <c r="H201" s="92"/>
      <c r="I201" s="90" t="s">
        <v>67</v>
      </c>
      <c r="J201" s="93" t="n">
        <v>1</v>
      </c>
      <c r="K201" s="93"/>
      <c r="L201" s="93" t="n">
        <v>819540</v>
      </c>
      <c r="M201" s="93"/>
      <c r="N201" s="93" t="n">
        <v>819540</v>
      </c>
      <c r="O201" s="87" t="n">
        <v>5</v>
      </c>
      <c r="P201" s="87" t="n">
        <v>5</v>
      </c>
      <c r="Q201" s="94" t="n">
        <v>1</v>
      </c>
      <c r="R201" s="9" t="str">
        <f aca="false">IF(L201&lt;100000,"o","x")</f>
        <v>x</v>
      </c>
      <c r="S201" s="10" t="n">
        <f aca="false">IF(R201="o",0,L201*Q201)</f>
        <v>819540</v>
      </c>
      <c r="T201" s="11"/>
      <c r="U201" s="95" t="s">
        <v>68</v>
      </c>
      <c r="V201" s="17" t="n">
        <f aca="false">ROUNDUP(($X$9-G201)/365,2)</f>
        <v>6.69</v>
      </c>
      <c r="W201" s="13" t="n">
        <f aca="false">IF(S201=0,0,IF(P201&gt;V201,(S201-1000)/P201*V201,(S201-1000)))</f>
        <v>818540</v>
      </c>
      <c r="X201" s="13" t="n">
        <f aca="false">IF(S201=0,0,S201-W201)</f>
        <v>1000</v>
      </c>
    </row>
    <row r="202" customFormat="false" ht="20.65" hidden="false" customHeight="true" outlineLevel="0" collapsed="false">
      <c r="A202" s="87" t="n">
        <v>7025</v>
      </c>
      <c r="B202" s="88" t="s">
        <v>62</v>
      </c>
      <c r="C202" s="96" t="n">
        <v>204</v>
      </c>
      <c r="D202" s="88" t="s">
        <v>62</v>
      </c>
      <c r="E202" s="97" t="n">
        <v>1104</v>
      </c>
      <c r="F202" s="90" t="s">
        <v>354</v>
      </c>
      <c r="G202" s="91" t="n">
        <v>37263</v>
      </c>
      <c r="H202" s="92"/>
      <c r="I202" s="90" t="s">
        <v>67</v>
      </c>
      <c r="J202" s="93" t="n">
        <v>1</v>
      </c>
      <c r="K202" s="93"/>
      <c r="L202" s="93" t="n">
        <v>1317920</v>
      </c>
      <c r="M202" s="93"/>
      <c r="N202" s="93" t="n">
        <v>1317920</v>
      </c>
      <c r="O202" s="87" t="n">
        <v>5</v>
      </c>
      <c r="P202" s="87" t="n">
        <v>5</v>
      </c>
      <c r="Q202" s="94" t="n">
        <v>1</v>
      </c>
      <c r="R202" s="9" t="str">
        <f aca="false">IF(L202&lt;100000,"o","x")</f>
        <v>x</v>
      </c>
      <c r="S202" s="10" t="n">
        <f aca="false">IF(R202="o",0,L202*Q202)</f>
        <v>1317920</v>
      </c>
      <c r="T202" s="11"/>
      <c r="U202" s="95" t="s">
        <v>68</v>
      </c>
      <c r="V202" s="17" t="n">
        <f aca="false">ROUNDUP(($X$9-G202)/365,2)</f>
        <v>4.99</v>
      </c>
      <c r="W202" s="13" t="n">
        <f aca="false">IF(S202=0,0,IF(P202&gt;V202,(S202-1000)/P202*V202,(S202-1000)))</f>
        <v>1314286.16</v>
      </c>
      <c r="X202" s="13" t="n">
        <f aca="false">IF(S202=0,0,S202-W202)</f>
        <v>3633.83999999985</v>
      </c>
    </row>
    <row r="203" customFormat="false" ht="20.65" hidden="false" customHeight="true" outlineLevel="0" collapsed="false">
      <c r="A203" s="87" t="n">
        <v>7025</v>
      </c>
      <c r="B203" s="88" t="s">
        <v>62</v>
      </c>
      <c r="C203" s="96" t="n">
        <v>204</v>
      </c>
      <c r="D203" s="88" t="s">
        <v>62</v>
      </c>
      <c r="E203" s="97" t="n">
        <v>2003</v>
      </c>
      <c r="F203" s="90" t="s">
        <v>355</v>
      </c>
      <c r="G203" s="91" t="n">
        <v>37949</v>
      </c>
      <c r="H203" s="92" t="s">
        <v>66</v>
      </c>
      <c r="I203" s="89" t="s">
        <v>113</v>
      </c>
      <c r="J203" s="93" t="n">
        <v>2</v>
      </c>
      <c r="K203" s="93"/>
      <c r="L203" s="93" t="n">
        <v>1199220</v>
      </c>
      <c r="M203" s="93"/>
      <c r="N203" s="93" t="n">
        <v>2398440</v>
      </c>
      <c r="O203" s="87" t="n">
        <v>5</v>
      </c>
      <c r="P203" s="87" t="n">
        <v>5</v>
      </c>
      <c r="Q203" s="94" t="n">
        <v>2</v>
      </c>
      <c r="R203" s="9" t="str">
        <f aca="false">IF(L203&lt;100000,"o","x")</f>
        <v>x</v>
      </c>
      <c r="S203" s="10" t="n">
        <f aca="false">IF(R203="o",0,L203*Q203)</f>
        <v>2398440</v>
      </c>
      <c r="T203" s="11"/>
      <c r="U203" s="95" t="s">
        <v>68</v>
      </c>
      <c r="V203" s="17" t="n">
        <f aca="false">ROUNDUP(($X$9-G203)/365,2)</f>
        <v>3.11</v>
      </c>
      <c r="W203" s="13" t="n">
        <f aca="false">IF(S203=0,0,IF(P203&gt;V203,(S203-1000)/P203*V203,(S203-1000)))</f>
        <v>1491207.68</v>
      </c>
      <c r="X203" s="13" t="n">
        <f aca="false">IF(S203=0,0,S203-W203)</f>
        <v>907232.32</v>
      </c>
    </row>
    <row r="204" customFormat="false" ht="20.65" hidden="false" customHeight="true" outlineLevel="0" collapsed="false">
      <c r="A204" s="87" t="n">
        <v>7025</v>
      </c>
      <c r="B204" s="88" t="s">
        <v>62</v>
      </c>
      <c r="C204" s="96" t="n">
        <v>204</v>
      </c>
      <c r="D204" s="88" t="s">
        <v>62</v>
      </c>
      <c r="E204" s="97" t="n">
        <v>2004</v>
      </c>
      <c r="F204" s="90" t="s">
        <v>356</v>
      </c>
      <c r="G204" s="91" t="n">
        <v>38014</v>
      </c>
      <c r="H204" s="92" t="s">
        <v>66</v>
      </c>
      <c r="I204" s="89" t="s">
        <v>113</v>
      </c>
      <c r="J204" s="93" t="n">
        <v>3</v>
      </c>
      <c r="K204" s="93"/>
      <c r="L204" s="93" t="n">
        <v>984500</v>
      </c>
      <c r="M204" s="93"/>
      <c r="N204" s="93" t="n">
        <v>2953500</v>
      </c>
      <c r="O204" s="87" t="n">
        <v>5</v>
      </c>
      <c r="P204" s="87" t="n">
        <v>5</v>
      </c>
      <c r="Q204" s="94" t="n">
        <v>3</v>
      </c>
      <c r="R204" s="9" t="str">
        <f aca="false">IF(L204&lt;100000,"o","x")</f>
        <v>x</v>
      </c>
      <c r="S204" s="10" t="n">
        <f aca="false">IF(R204="o",0,L204*Q204)</f>
        <v>2953500</v>
      </c>
      <c r="T204" s="16"/>
      <c r="U204" s="95" t="s">
        <v>68</v>
      </c>
      <c r="V204" s="17" t="n">
        <f aca="false">ROUNDUP(($X$9-G204)/365,2)</f>
        <v>2.93</v>
      </c>
      <c r="W204" s="13" t="n">
        <f aca="false">IF(S204=0,0,IF(P204&gt;V204,(S204-1000)/P204*V204,(S204-1000)))</f>
        <v>1730165</v>
      </c>
      <c r="X204" s="13" t="n">
        <f aca="false">IF(S204=0,0,S204-W204)</f>
        <v>1223335</v>
      </c>
    </row>
    <row r="205" customFormat="false" ht="20.65" hidden="false" customHeight="true" outlineLevel="0" collapsed="false">
      <c r="A205" s="87" t="n">
        <v>7025</v>
      </c>
      <c r="B205" s="88" t="s">
        <v>62</v>
      </c>
      <c r="C205" s="96" t="n">
        <v>204</v>
      </c>
      <c r="D205" s="88" t="s">
        <v>62</v>
      </c>
      <c r="E205" s="97" t="n">
        <v>9999</v>
      </c>
      <c r="F205" s="90" t="s">
        <v>357</v>
      </c>
      <c r="G205" s="91" t="n">
        <v>38091</v>
      </c>
      <c r="H205" s="92" t="s">
        <v>66</v>
      </c>
      <c r="I205" s="90" t="s">
        <v>67</v>
      </c>
      <c r="J205" s="93" t="n">
        <v>1</v>
      </c>
      <c r="K205" s="93"/>
      <c r="L205" s="93" t="n">
        <v>326700</v>
      </c>
      <c r="M205" s="93"/>
      <c r="N205" s="93" t="n">
        <v>326700</v>
      </c>
      <c r="O205" s="87" t="n">
        <v>5</v>
      </c>
      <c r="P205" s="87" t="n">
        <v>5</v>
      </c>
      <c r="Q205" s="94" t="n">
        <v>1</v>
      </c>
      <c r="R205" s="9" t="str">
        <f aca="false">IF(L205&lt;100000,"o","x")</f>
        <v>x</v>
      </c>
      <c r="S205" s="10" t="n">
        <f aca="false">IF(R205="o",0,L205*Q205)</f>
        <v>326700</v>
      </c>
      <c r="T205" s="11"/>
      <c r="U205" s="95" t="s">
        <v>68</v>
      </c>
      <c r="V205" s="17" t="n">
        <f aca="false">ROUNDUP(($X$9-G205)/365,2)</f>
        <v>2.72</v>
      </c>
      <c r="W205" s="13" t="n">
        <f aca="false">IF(S205=0,0,IF(P205&gt;V205,(S205-1000)/P205*V205,(S205-1000)))</f>
        <v>177180.8</v>
      </c>
      <c r="X205" s="13" t="n">
        <f aca="false">IF(S205=0,0,S205-W205)</f>
        <v>149519.2</v>
      </c>
    </row>
    <row r="206" customFormat="false" ht="20.65" hidden="false" customHeight="true" outlineLevel="0" collapsed="false">
      <c r="A206" s="87" t="n">
        <v>7025</v>
      </c>
      <c r="B206" s="88" t="s">
        <v>62</v>
      </c>
      <c r="C206" s="96" t="n">
        <v>366</v>
      </c>
      <c r="D206" s="88" t="s">
        <v>62</v>
      </c>
      <c r="E206" s="89" t="s">
        <v>76</v>
      </c>
      <c r="F206" s="90" t="s">
        <v>358</v>
      </c>
      <c r="G206" s="91" t="n">
        <v>37602</v>
      </c>
      <c r="H206" s="92" t="s">
        <v>66</v>
      </c>
      <c r="I206" s="90" t="s">
        <v>75</v>
      </c>
      <c r="J206" s="93" t="n">
        <v>2</v>
      </c>
      <c r="K206" s="93"/>
      <c r="L206" s="93" t="n">
        <v>510000</v>
      </c>
      <c r="M206" s="93"/>
      <c r="N206" s="93" t="n">
        <v>1020000</v>
      </c>
      <c r="O206" s="87" t="n">
        <v>5</v>
      </c>
      <c r="P206" s="87" t="n">
        <v>5</v>
      </c>
      <c r="Q206" s="99" t="n">
        <v>2</v>
      </c>
      <c r="R206" s="9" t="str">
        <f aca="false">IF(L206&lt;100000,"o","x")</f>
        <v>x</v>
      </c>
      <c r="S206" s="10" t="n">
        <f aca="false">IF(R206="o",0,L206*Q206)</f>
        <v>1020000</v>
      </c>
      <c r="T206" s="11"/>
      <c r="U206" s="95" t="s">
        <v>68</v>
      </c>
      <c r="V206" s="17" t="n">
        <f aca="false">ROUNDUP(($X$9-G206)/365,2)</f>
        <v>4.06</v>
      </c>
      <c r="W206" s="13" t="n">
        <f aca="false">IF(S206=0,0,IF(P206&gt;V206,(S206-1000)/P206*V206,(S206-1000)))</f>
        <v>827428</v>
      </c>
      <c r="X206" s="13" t="n">
        <f aca="false">IF(S206=0,0,S206-W206)</f>
        <v>192572</v>
      </c>
    </row>
    <row r="207" customFormat="false" ht="20.65" hidden="false" customHeight="true" outlineLevel="0" collapsed="false">
      <c r="A207" s="87" t="n">
        <v>7025</v>
      </c>
      <c r="B207" s="88" t="s">
        <v>62</v>
      </c>
      <c r="C207" s="96" t="n">
        <v>366</v>
      </c>
      <c r="D207" s="88" t="s">
        <v>62</v>
      </c>
      <c r="E207" s="89" t="s">
        <v>76</v>
      </c>
      <c r="F207" s="90" t="s">
        <v>358</v>
      </c>
      <c r="G207" s="91" t="n">
        <v>37729</v>
      </c>
      <c r="H207" s="92" t="s">
        <v>66</v>
      </c>
      <c r="I207" s="89" t="s">
        <v>113</v>
      </c>
      <c r="J207" s="93" t="n">
        <v>26</v>
      </c>
      <c r="K207" s="93"/>
      <c r="L207" s="93" t="n">
        <v>430980</v>
      </c>
      <c r="M207" s="93"/>
      <c r="N207" s="93" t="n">
        <v>11205480</v>
      </c>
      <c r="O207" s="87" t="n">
        <v>5</v>
      </c>
      <c r="P207" s="87" t="n">
        <v>5</v>
      </c>
      <c r="Q207" s="99" t="n">
        <v>26</v>
      </c>
      <c r="R207" s="9" t="str">
        <f aca="false">IF(L207&lt;100000,"o","x")</f>
        <v>x</v>
      </c>
      <c r="S207" s="10" t="n">
        <f aca="false">IF(R207="o",0,L207*Q207)</f>
        <v>11205480</v>
      </c>
      <c r="T207" s="11"/>
      <c r="U207" s="95" t="s">
        <v>68</v>
      </c>
      <c r="V207" s="17" t="n">
        <f aca="false">ROUNDUP(($X$9-G207)/365,2)</f>
        <v>3.71</v>
      </c>
      <c r="W207" s="13" t="n">
        <f aca="false">IF(S207=0,0,IF(P207&gt;V207,(S207-1000)/P207*V207,(S207-1000)))</f>
        <v>8313724.16</v>
      </c>
      <c r="X207" s="13" t="n">
        <f aca="false">IF(S207=0,0,S207-W207)</f>
        <v>2891755.84</v>
      </c>
    </row>
    <row r="208" customFormat="false" ht="20.65" hidden="false" customHeight="true" outlineLevel="0" collapsed="false">
      <c r="A208" s="87" t="n">
        <v>7025</v>
      </c>
      <c r="B208" s="88" t="s">
        <v>62</v>
      </c>
      <c r="C208" s="96" t="n">
        <v>366</v>
      </c>
      <c r="D208" s="88" t="s">
        <v>62</v>
      </c>
      <c r="E208" s="89" t="s">
        <v>76</v>
      </c>
      <c r="F208" s="90" t="s">
        <v>358</v>
      </c>
      <c r="G208" s="91" t="n">
        <v>37883</v>
      </c>
      <c r="H208" s="92" t="s">
        <v>66</v>
      </c>
      <c r="I208" s="90" t="s">
        <v>75</v>
      </c>
      <c r="J208" s="93" t="n">
        <v>7</v>
      </c>
      <c r="K208" s="93"/>
      <c r="L208" s="93" t="n">
        <v>430980</v>
      </c>
      <c r="M208" s="93"/>
      <c r="N208" s="93" t="n">
        <v>3016860</v>
      </c>
      <c r="O208" s="87" t="n">
        <v>5</v>
      </c>
      <c r="P208" s="87" t="n">
        <v>5</v>
      </c>
      <c r="Q208" s="99" t="n">
        <v>7</v>
      </c>
      <c r="R208" s="9" t="str">
        <f aca="false">IF(L208&lt;100000,"o","x")</f>
        <v>x</v>
      </c>
      <c r="S208" s="10" t="n">
        <f aca="false">IF(R208="o",0,L208*Q208)</f>
        <v>3016860</v>
      </c>
      <c r="T208" s="11"/>
      <c r="U208" s="95" t="s">
        <v>68</v>
      </c>
      <c r="V208" s="17" t="n">
        <f aca="false">ROUNDUP(($X$9-G208)/365,2)</f>
        <v>3.29</v>
      </c>
      <c r="W208" s="13" t="n">
        <f aca="false">IF(S208=0,0,IF(P208&gt;V208,(S208-1000)/P208*V208,(S208-1000)))</f>
        <v>1984435.88</v>
      </c>
      <c r="X208" s="13" t="n">
        <f aca="false">IF(S208=0,0,S208-W208)</f>
        <v>1032424.12</v>
      </c>
    </row>
    <row r="209" customFormat="false" ht="20.65" hidden="false" customHeight="true" outlineLevel="0" collapsed="false">
      <c r="A209" s="87" t="n">
        <v>7025</v>
      </c>
      <c r="B209" s="88" t="s">
        <v>62</v>
      </c>
      <c r="C209" s="96" t="n">
        <v>366</v>
      </c>
      <c r="D209" s="88" t="s">
        <v>62</v>
      </c>
      <c r="E209" s="89" t="s">
        <v>79</v>
      </c>
      <c r="F209" s="90" t="s">
        <v>359</v>
      </c>
      <c r="G209" s="91" t="n">
        <v>37729</v>
      </c>
      <c r="H209" s="92" t="s">
        <v>66</v>
      </c>
      <c r="I209" s="89" t="s">
        <v>113</v>
      </c>
      <c r="J209" s="93" t="n">
        <v>1</v>
      </c>
      <c r="K209" s="93"/>
      <c r="L209" s="93" t="n">
        <v>603630</v>
      </c>
      <c r="M209" s="93"/>
      <c r="N209" s="93" t="n">
        <v>603630</v>
      </c>
      <c r="O209" s="87" t="n">
        <v>5</v>
      </c>
      <c r="P209" s="87" t="n">
        <v>5</v>
      </c>
      <c r="Q209" s="99" t="n">
        <v>1</v>
      </c>
      <c r="R209" s="9" t="str">
        <f aca="false">IF(L209&lt;100000,"o","x")</f>
        <v>x</v>
      </c>
      <c r="S209" s="10" t="n">
        <f aca="false">IF(R209="o",0,L209*Q209)</f>
        <v>603630</v>
      </c>
      <c r="T209" s="11"/>
      <c r="U209" s="95" t="s">
        <v>68</v>
      </c>
      <c r="V209" s="17" t="n">
        <f aca="false">ROUNDUP(($X$9-G209)/365,2)</f>
        <v>3.71</v>
      </c>
      <c r="W209" s="13" t="n">
        <f aca="false">IF(S209=0,0,IF(P209&gt;V209,(S209-1000)/P209*V209,(S209-1000)))</f>
        <v>447151.46</v>
      </c>
      <c r="X209" s="13" t="n">
        <f aca="false">IF(S209=0,0,S209-W209)</f>
        <v>156478.54</v>
      </c>
    </row>
    <row r="210" customFormat="false" ht="20.65" hidden="false" customHeight="true" outlineLevel="0" collapsed="false">
      <c r="A210" s="87" t="n">
        <v>7025</v>
      </c>
      <c r="B210" s="88" t="s">
        <v>62</v>
      </c>
      <c r="C210" s="96" t="n">
        <v>366</v>
      </c>
      <c r="D210" s="88" t="s">
        <v>62</v>
      </c>
      <c r="E210" s="89" t="s">
        <v>79</v>
      </c>
      <c r="F210" s="90" t="s">
        <v>359</v>
      </c>
      <c r="G210" s="91" t="n">
        <v>37883</v>
      </c>
      <c r="H210" s="92" t="s">
        <v>66</v>
      </c>
      <c r="I210" s="90" t="s">
        <v>75</v>
      </c>
      <c r="J210" s="93" t="n">
        <v>1</v>
      </c>
      <c r="K210" s="93"/>
      <c r="L210" s="93" t="n">
        <v>608630</v>
      </c>
      <c r="M210" s="93"/>
      <c r="N210" s="93" t="n">
        <v>608630</v>
      </c>
      <c r="O210" s="87" t="n">
        <v>5</v>
      </c>
      <c r="P210" s="87" t="n">
        <v>5</v>
      </c>
      <c r="Q210" s="99" t="n">
        <v>1</v>
      </c>
      <c r="R210" s="9" t="str">
        <f aca="false">IF(L210&lt;100000,"o","x")</f>
        <v>x</v>
      </c>
      <c r="S210" s="10" t="n">
        <f aca="false">IF(R210="o",0,L210*Q210)</f>
        <v>608630</v>
      </c>
      <c r="T210" s="11"/>
      <c r="U210" s="95" t="s">
        <v>68</v>
      </c>
      <c r="V210" s="17" t="n">
        <f aca="false">ROUNDUP(($X$9-G210)/365,2)</f>
        <v>3.29</v>
      </c>
      <c r="W210" s="13" t="n">
        <f aca="false">IF(S210=0,0,IF(P210&gt;V210,(S210-1000)/P210*V210,(S210-1000)))</f>
        <v>399820.54</v>
      </c>
      <c r="X210" s="13" t="n">
        <f aca="false">IF(S210=0,0,S210-W210)</f>
        <v>208809.46</v>
      </c>
    </row>
    <row r="211" customFormat="false" ht="20.65" hidden="false" customHeight="true" outlineLevel="0" collapsed="false">
      <c r="A211" s="87" t="n">
        <v>7025</v>
      </c>
      <c r="B211" s="88" t="s">
        <v>62</v>
      </c>
      <c r="C211" s="96" t="n">
        <v>366</v>
      </c>
      <c r="D211" s="88" t="s">
        <v>62</v>
      </c>
      <c r="E211" s="89" t="s">
        <v>134</v>
      </c>
      <c r="F211" s="90" t="s">
        <v>360</v>
      </c>
      <c r="G211" s="91" t="n">
        <v>38075</v>
      </c>
      <c r="H211" s="92" t="s">
        <v>66</v>
      </c>
      <c r="I211" s="89" t="s">
        <v>113</v>
      </c>
      <c r="J211" s="93" t="n">
        <v>17</v>
      </c>
      <c r="K211" s="93"/>
      <c r="L211" s="93" t="n">
        <v>582450</v>
      </c>
      <c r="M211" s="93"/>
      <c r="N211" s="93" t="n">
        <v>9901650</v>
      </c>
      <c r="O211" s="87" t="n">
        <v>5</v>
      </c>
      <c r="P211" s="87" t="n">
        <v>5</v>
      </c>
      <c r="Q211" s="94" t="n">
        <v>17</v>
      </c>
      <c r="R211" s="9" t="str">
        <f aca="false">IF(L211&lt;100000,"o","x")</f>
        <v>x</v>
      </c>
      <c r="S211" s="10" t="n">
        <f aca="false">IF(R211="o",0,L211*Q211)</f>
        <v>9901650</v>
      </c>
      <c r="T211" s="11"/>
      <c r="U211" s="95" t="s">
        <v>68</v>
      </c>
      <c r="V211" s="17" t="n">
        <f aca="false">ROUNDUP(($X$9-G211)/365,2)</f>
        <v>2.76</v>
      </c>
      <c r="W211" s="13" t="n">
        <f aca="false">IF(S211=0,0,IF(P211&gt;V211,(S211-1000)/P211*V211,(S211-1000)))</f>
        <v>5465158.8</v>
      </c>
      <c r="X211" s="13" t="n">
        <f aca="false">IF(S211=0,0,S211-W211)</f>
        <v>4436491.2</v>
      </c>
    </row>
    <row r="212" customFormat="false" ht="20.65" hidden="false" customHeight="true" outlineLevel="0" collapsed="false">
      <c r="A212" s="87" t="n">
        <v>7025</v>
      </c>
      <c r="B212" s="88" t="s">
        <v>62</v>
      </c>
      <c r="C212" s="96" t="n">
        <v>366</v>
      </c>
      <c r="D212" s="88" t="s">
        <v>62</v>
      </c>
      <c r="E212" s="89" t="s">
        <v>361</v>
      </c>
      <c r="F212" s="90" t="s">
        <v>362</v>
      </c>
      <c r="G212" s="91" t="n">
        <v>38113</v>
      </c>
      <c r="H212" s="92" t="s">
        <v>66</v>
      </c>
      <c r="I212" s="90" t="s">
        <v>75</v>
      </c>
      <c r="J212" s="93" t="n">
        <v>4</v>
      </c>
      <c r="K212" s="93"/>
      <c r="L212" s="93" t="n">
        <v>582450</v>
      </c>
      <c r="M212" s="93"/>
      <c r="N212" s="93" t="n">
        <v>2329800</v>
      </c>
      <c r="O212" s="87" t="n">
        <v>5</v>
      </c>
      <c r="P212" s="87" t="n">
        <v>5</v>
      </c>
      <c r="Q212" s="94" t="n">
        <v>4</v>
      </c>
      <c r="R212" s="9" t="str">
        <f aca="false">IF(L212&lt;100000,"o","x")</f>
        <v>x</v>
      </c>
      <c r="S212" s="10" t="n">
        <f aca="false">IF(R212="o",0,L212*Q212)</f>
        <v>2329800</v>
      </c>
      <c r="T212" s="11"/>
      <c r="U212" s="95" t="s">
        <v>68</v>
      </c>
      <c r="V212" s="17" t="n">
        <f aca="false">ROUNDUP(($X$9-G212)/365,2)</f>
        <v>2.66</v>
      </c>
      <c r="W212" s="13" t="n">
        <f aca="false">IF(S212=0,0,IF(P212&gt;V212,(S212-1000)/P212*V212,(S212-1000)))</f>
        <v>1238921.6</v>
      </c>
      <c r="X212" s="13" t="n">
        <f aca="false">IF(S212=0,0,S212-W212)</f>
        <v>1090878.4</v>
      </c>
    </row>
    <row r="213" customFormat="false" ht="20.65" hidden="false" customHeight="true" outlineLevel="0" collapsed="false">
      <c r="A213" s="87" t="n">
        <v>7025</v>
      </c>
      <c r="B213" s="88" t="s">
        <v>62</v>
      </c>
      <c r="C213" s="96" t="n">
        <v>366</v>
      </c>
      <c r="D213" s="88" t="s">
        <v>62</v>
      </c>
      <c r="E213" s="89" t="s">
        <v>64</v>
      </c>
      <c r="F213" s="90" t="s">
        <v>363</v>
      </c>
      <c r="G213" s="91" t="n">
        <v>38023</v>
      </c>
      <c r="H213" s="92" t="s">
        <v>66</v>
      </c>
      <c r="I213" s="89" t="s">
        <v>113</v>
      </c>
      <c r="J213" s="93" t="n">
        <v>24</v>
      </c>
      <c r="K213" s="93"/>
      <c r="L213" s="93" t="n">
        <v>582450</v>
      </c>
      <c r="M213" s="93"/>
      <c r="N213" s="93" t="n">
        <v>13978800</v>
      </c>
      <c r="O213" s="87" t="n">
        <v>5</v>
      </c>
      <c r="P213" s="87" t="n">
        <v>5</v>
      </c>
      <c r="Q213" s="94" t="n">
        <v>24</v>
      </c>
      <c r="R213" s="9" t="str">
        <f aca="false">IF(L213&lt;100000,"o","x")</f>
        <v>x</v>
      </c>
      <c r="S213" s="10" t="n">
        <f aca="false">IF(R213="o",0,L213*Q213)</f>
        <v>13978800</v>
      </c>
      <c r="T213" s="11"/>
      <c r="U213" s="95" t="s">
        <v>68</v>
      </c>
      <c r="V213" s="17" t="n">
        <f aca="false">ROUNDUP(($X$9-G213)/365,2)</f>
        <v>2.91</v>
      </c>
      <c r="W213" s="13" t="n">
        <f aca="false">IF(S213=0,0,IF(P213&gt;V213,(S213-1000)/P213*V213,(S213-1000)))</f>
        <v>8135079.6</v>
      </c>
      <c r="X213" s="13" t="n">
        <f aca="false">IF(S213=0,0,S213-W213)</f>
        <v>5843720.4</v>
      </c>
    </row>
    <row r="214" customFormat="false" ht="20.65" hidden="false" customHeight="true" outlineLevel="0" collapsed="false">
      <c r="A214" s="87" t="n">
        <v>7025</v>
      </c>
      <c r="B214" s="88" t="s">
        <v>62</v>
      </c>
      <c r="C214" s="96" t="n">
        <v>366</v>
      </c>
      <c r="D214" s="88" t="s">
        <v>62</v>
      </c>
      <c r="E214" s="89" t="s">
        <v>255</v>
      </c>
      <c r="F214" s="90" t="s">
        <v>364</v>
      </c>
      <c r="G214" s="91" t="n">
        <v>38442</v>
      </c>
      <c r="H214" s="92" t="s">
        <v>66</v>
      </c>
      <c r="I214" s="90" t="s">
        <v>75</v>
      </c>
      <c r="J214" s="93" t="n">
        <v>2</v>
      </c>
      <c r="K214" s="93"/>
      <c r="L214" s="93" t="n">
        <v>412830</v>
      </c>
      <c r="M214" s="93"/>
      <c r="N214" s="93" t="n">
        <v>825660</v>
      </c>
      <c r="O214" s="87" t="n">
        <v>5</v>
      </c>
      <c r="P214" s="87" t="n">
        <v>5</v>
      </c>
      <c r="Q214" s="94" t="n">
        <v>2</v>
      </c>
      <c r="R214" s="9" t="str">
        <f aca="false">IF(L214&lt;100000,"o","x")</f>
        <v>x</v>
      </c>
      <c r="S214" s="10" t="n">
        <f aca="false">IF(R214="o",0,L214*Q214)</f>
        <v>825660</v>
      </c>
      <c r="T214" s="16"/>
      <c r="U214" s="95" t="s">
        <v>68</v>
      </c>
      <c r="V214" s="17" t="n">
        <f aca="false">ROUNDUP(($X$9-G214)/365,2)</f>
        <v>1.76</v>
      </c>
      <c r="W214" s="13" t="n">
        <f aca="false">IF(S214=0,0,IF(P214&gt;V214,(S214-1000)/P214*V214,(S214-1000)))</f>
        <v>290280.32</v>
      </c>
      <c r="X214" s="13" t="n">
        <f aca="false">IF(S214=0,0,S214-W214)</f>
        <v>535379.68</v>
      </c>
    </row>
    <row r="215" customFormat="false" ht="20.65" hidden="false" customHeight="true" outlineLevel="0" collapsed="false">
      <c r="A215" s="87" t="n">
        <v>7025</v>
      </c>
      <c r="B215" s="88" t="s">
        <v>62</v>
      </c>
      <c r="C215" s="96" t="n">
        <v>366</v>
      </c>
      <c r="D215" s="88" t="s">
        <v>62</v>
      </c>
      <c r="E215" s="89" t="s">
        <v>365</v>
      </c>
      <c r="F215" s="90" t="s">
        <v>366</v>
      </c>
      <c r="G215" s="91" t="n">
        <v>38818</v>
      </c>
      <c r="H215" s="92" t="s">
        <v>66</v>
      </c>
      <c r="I215" s="90" t="s">
        <v>75</v>
      </c>
      <c r="J215" s="93" t="n">
        <v>4</v>
      </c>
      <c r="K215" s="93"/>
      <c r="L215" s="93" t="n">
        <v>330000</v>
      </c>
      <c r="M215" s="93"/>
      <c r="N215" s="93" t="n">
        <v>1320000</v>
      </c>
      <c r="O215" s="87" t="n">
        <v>5</v>
      </c>
      <c r="P215" s="87" t="n">
        <v>5</v>
      </c>
      <c r="Q215" s="94" t="n">
        <v>4</v>
      </c>
      <c r="R215" s="9" t="str">
        <f aca="false">IF(L215&lt;100000,"o","x")</f>
        <v>x</v>
      </c>
      <c r="S215" s="10" t="n">
        <f aca="false">IF(R215="o",0,L215*Q215)</f>
        <v>1320000</v>
      </c>
      <c r="T215" s="11"/>
      <c r="U215" s="95" t="s">
        <v>68</v>
      </c>
      <c r="V215" s="17" t="n">
        <f aca="false">ROUNDUP(($X$9-G215)/365,2)</f>
        <v>0.73</v>
      </c>
      <c r="W215" s="13" t="n">
        <f aca="false">IF(S215=0,0,IF(P215&gt;V215,(S215-1000)/P215*V215,(S215-1000)))</f>
        <v>192574</v>
      </c>
      <c r="X215" s="13" t="n">
        <f aca="false">IF(S215=0,0,S215-W215)</f>
        <v>1127426</v>
      </c>
    </row>
    <row r="216" customFormat="false" ht="20.65" hidden="false" customHeight="true" outlineLevel="0" collapsed="false">
      <c r="A216" s="87" t="n">
        <v>7025</v>
      </c>
      <c r="B216" s="88" t="s">
        <v>62</v>
      </c>
      <c r="C216" s="96" t="n">
        <v>366</v>
      </c>
      <c r="D216" s="88" t="s">
        <v>62</v>
      </c>
      <c r="E216" s="97" t="n">
        <v>2003</v>
      </c>
      <c r="F216" s="90" t="s">
        <v>367</v>
      </c>
      <c r="G216" s="91" t="n">
        <v>37949</v>
      </c>
      <c r="H216" s="92" t="s">
        <v>66</v>
      </c>
      <c r="I216" s="89" t="s">
        <v>113</v>
      </c>
      <c r="J216" s="93" t="n">
        <v>24</v>
      </c>
      <c r="K216" s="93"/>
      <c r="L216" s="93" t="n">
        <v>608630</v>
      </c>
      <c r="M216" s="93"/>
      <c r="N216" s="93" t="n">
        <v>14607120</v>
      </c>
      <c r="O216" s="87" t="n">
        <v>5</v>
      </c>
      <c r="P216" s="87" t="n">
        <v>5</v>
      </c>
      <c r="Q216" s="99" t="n">
        <v>24</v>
      </c>
      <c r="R216" s="9" t="str">
        <f aca="false">IF(L216&lt;100000,"o","x")</f>
        <v>x</v>
      </c>
      <c r="S216" s="10" t="n">
        <f aca="false">IF(R216="o",0,L216*Q216)</f>
        <v>14607120</v>
      </c>
      <c r="T216" s="11"/>
      <c r="U216" s="95" t="s">
        <v>68</v>
      </c>
      <c r="V216" s="17" t="n">
        <f aca="false">ROUNDUP(($X$9-G216)/365,2)</f>
        <v>3.11</v>
      </c>
      <c r="W216" s="13" t="n">
        <f aca="false">IF(S216=0,0,IF(P216&gt;V216,(S216-1000)/P216*V216,(S216-1000)))</f>
        <v>9085006.64</v>
      </c>
      <c r="X216" s="13" t="n">
        <f aca="false">IF(S216=0,0,S216-W216)</f>
        <v>5522113.36</v>
      </c>
    </row>
    <row r="217" customFormat="false" ht="20.65" hidden="false" customHeight="true" outlineLevel="0" collapsed="false">
      <c r="A217" s="87" t="n">
        <v>7025</v>
      </c>
      <c r="B217" s="88" t="s">
        <v>62</v>
      </c>
      <c r="C217" s="96" t="n">
        <v>405</v>
      </c>
      <c r="D217" s="88" t="s">
        <v>62</v>
      </c>
      <c r="E217" s="89" t="s">
        <v>368</v>
      </c>
      <c r="F217" s="90" t="s">
        <v>369</v>
      </c>
      <c r="G217" s="91" t="n">
        <v>38846</v>
      </c>
      <c r="H217" s="92" t="s">
        <v>66</v>
      </c>
      <c r="I217" s="90" t="s">
        <v>67</v>
      </c>
      <c r="J217" s="93" t="n">
        <v>1</v>
      </c>
      <c r="K217" s="93"/>
      <c r="L217" s="93" t="n">
        <v>227700</v>
      </c>
      <c r="M217" s="93"/>
      <c r="N217" s="93" t="n">
        <v>227700</v>
      </c>
      <c r="O217" s="87" t="n">
        <v>5</v>
      </c>
      <c r="P217" s="87" t="n">
        <v>5</v>
      </c>
      <c r="Q217" s="99" t="n">
        <v>1</v>
      </c>
      <c r="R217" s="9" t="str">
        <f aca="false">IF(L217&lt;100000,"o","x")</f>
        <v>x</v>
      </c>
      <c r="S217" s="10" t="n">
        <f aca="false">IF(R217="o",0,L217*Q217)</f>
        <v>227700</v>
      </c>
      <c r="T217" s="11"/>
      <c r="U217" s="95" t="s">
        <v>68</v>
      </c>
      <c r="V217" s="17" t="n">
        <f aca="false">ROUNDUP(($X$9-G217)/365,2)</f>
        <v>0.65</v>
      </c>
      <c r="W217" s="13" t="n">
        <f aca="false">IF(S217=0,0,IF(P217&gt;V217,(S217-1000)/P217*V217,(S217-1000)))</f>
        <v>29471</v>
      </c>
      <c r="X217" s="13" t="n">
        <f aca="false">IF(S217=0,0,S217-W217)</f>
        <v>198229</v>
      </c>
    </row>
    <row r="218" customFormat="false" ht="20.65" hidden="false" customHeight="true" outlineLevel="0" collapsed="false">
      <c r="A218" s="87" t="n">
        <v>7025</v>
      </c>
      <c r="B218" s="88" t="s">
        <v>62</v>
      </c>
      <c r="C218" s="96" t="n">
        <v>405</v>
      </c>
      <c r="D218" s="88" t="s">
        <v>62</v>
      </c>
      <c r="E218" s="89" t="s">
        <v>368</v>
      </c>
      <c r="F218" s="90" t="s">
        <v>369</v>
      </c>
      <c r="G218" s="91" t="n">
        <v>38846</v>
      </c>
      <c r="H218" s="92" t="s">
        <v>66</v>
      </c>
      <c r="I218" s="90" t="s">
        <v>67</v>
      </c>
      <c r="J218" s="93" t="n">
        <v>1</v>
      </c>
      <c r="K218" s="93"/>
      <c r="L218" s="93" t="n">
        <v>346500</v>
      </c>
      <c r="M218" s="93"/>
      <c r="N218" s="93" t="n">
        <v>346500</v>
      </c>
      <c r="O218" s="87" t="n">
        <v>5</v>
      </c>
      <c r="P218" s="87" t="n">
        <v>5</v>
      </c>
      <c r="Q218" s="99" t="n">
        <v>1</v>
      </c>
      <c r="R218" s="9" t="str">
        <f aca="false">IF(L218&lt;100000,"o","x")</f>
        <v>x</v>
      </c>
      <c r="S218" s="10" t="n">
        <f aca="false">IF(R218="o",0,L218*Q218)</f>
        <v>346500</v>
      </c>
      <c r="T218" s="11"/>
      <c r="U218" s="95" t="s">
        <v>68</v>
      </c>
      <c r="V218" s="17" t="n">
        <f aca="false">ROUNDUP(($X$9-G218)/365,2)</f>
        <v>0.65</v>
      </c>
      <c r="W218" s="13" t="n">
        <f aca="false">IF(S218=0,0,IF(P218&gt;V218,(S218-1000)/P218*V218,(S218-1000)))</f>
        <v>44915</v>
      </c>
      <c r="X218" s="13" t="n">
        <f aca="false">IF(S218=0,0,S218-W218)</f>
        <v>301585</v>
      </c>
    </row>
    <row r="219" customFormat="false" ht="20.65" hidden="false" customHeight="true" outlineLevel="0" collapsed="false">
      <c r="A219" s="87" t="n">
        <v>7025</v>
      </c>
      <c r="B219" s="88" t="s">
        <v>62</v>
      </c>
      <c r="C219" s="96" t="n">
        <v>407</v>
      </c>
      <c r="D219" s="88" t="s">
        <v>62</v>
      </c>
      <c r="E219" s="89" t="s">
        <v>76</v>
      </c>
      <c r="F219" s="89" t="s">
        <v>370</v>
      </c>
      <c r="G219" s="91" t="n">
        <v>37246</v>
      </c>
      <c r="H219" s="92" t="s">
        <v>71</v>
      </c>
      <c r="I219" s="90" t="s">
        <v>67</v>
      </c>
      <c r="J219" s="93" t="n">
        <v>1</v>
      </c>
      <c r="K219" s="93"/>
      <c r="L219" s="93" t="n">
        <v>3200000</v>
      </c>
      <c r="M219" s="93"/>
      <c r="N219" s="93" t="n">
        <v>3200000</v>
      </c>
      <c r="O219" s="98"/>
      <c r="P219" s="98" t="n">
        <v>5</v>
      </c>
      <c r="Q219" s="99" t="n">
        <v>1</v>
      </c>
      <c r="R219" s="9" t="str">
        <f aca="false">IF(L219&lt;100000,"o","x")</f>
        <v>x</v>
      </c>
      <c r="S219" s="10" t="n">
        <f aca="false">IF(R219="o",0,L219*Q219)</f>
        <v>3200000</v>
      </c>
      <c r="T219" s="11"/>
      <c r="U219" s="95" t="s">
        <v>68</v>
      </c>
      <c r="V219" s="17" t="n">
        <f aca="false">ROUNDUP(($X$9-G219)/365,2)</f>
        <v>5.04</v>
      </c>
      <c r="W219" s="13" t="n">
        <f aca="false">IF(S219=0,0,IF(P219&gt;V219,(S219-1000)/P219*V219,(S219-1000)))</f>
        <v>3199000</v>
      </c>
      <c r="X219" s="13" t="n">
        <f aca="false">IF(S219=0,0,S219-W219)</f>
        <v>1000</v>
      </c>
    </row>
    <row r="220" customFormat="false" ht="20.65" hidden="false" customHeight="true" outlineLevel="0" collapsed="false">
      <c r="A220" s="87" t="n">
        <v>7035</v>
      </c>
      <c r="B220" s="88" t="s">
        <v>62</v>
      </c>
      <c r="C220" s="96" t="n">
        <v>159</v>
      </c>
      <c r="D220" s="88" t="s">
        <v>62</v>
      </c>
      <c r="E220" s="89" t="s">
        <v>79</v>
      </c>
      <c r="F220" s="90" t="s">
        <v>371</v>
      </c>
      <c r="G220" s="91" t="n">
        <v>35736</v>
      </c>
      <c r="H220" s="92" t="s">
        <v>66</v>
      </c>
      <c r="I220" s="90" t="s">
        <v>67</v>
      </c>
      <c r="J220" s="93" t="n">
        <v>1</v>
      </c>
      <c r="K220" s="93"/>
      <c r="L220" s="93" t="n">
        <v>9300000</v>
      </c>
      <c r="M220" s="93"/>
      <c r="N220" s="93" t="n">
        <v>9300000</v>
      </c>
      <c r="O220" s="87" t="n">
        <v>6</v>
      </c>
      <c r="P220" s="87" t="n">
        <v>6</v>
      </c>
      <c r="Q220" s="99" t="n">
        <v>1</v>
      </c>
      <c r="R220" s="9" t="str">
        <f aca="false">IF(L220&lt;100000,"o","x")</f>
        <v>x</v>
      </c>
      <c r="S220" s="10" t="n">
        <f aca="false">IF(R220="o",0,L220*Q220)</f>
        <v>9300000</v>
      </c>
      <c r="T220" s="11"/>
      <c r="U220" s="95" t="s">
        <v>68</v>
      </c>
      <c r="V220" s="17" t="n">
        <f aca="false">ROUNDUP(($X$9-G220)/365,2)</f>
        <v>9.17</v>
      </c>
      <c r="W220" s="13" t="n">
        <f aca="false">IF(S220=0,0,IF(P220&gt;V220,(S220-1000)/P220*V220,(S220-1000)))</f>
        <v>9299000</v>
      </c>
      <c r="X220" s="13" t="n">
        <f aca="false">IF(S220=0,0,S220-W220)</f>
        <v>1000</v>
      </c>
    </row>
    <row r="221" customFormat="false" ht="20.65" hidden="false" customHeight="true" outlineLevel="0" collapsed="false">
      <c r="A221" s="87" t="n">
        <v>7035</v>
      </c>
      <c r="B221" s="88" t="s">
        <v>62</v>
      </c>
      <c r="C221" s="96" t="n">
        <v>159</v>
      </c>
      <c r="D221" s="88" t="s">
        <v>62</v>
      </c>
      <c r="E221" s="89" t="s">
        <v>84</v>
      </c>
      <c r="F221" s="90" t="s">
        <v>372</v>
      </c>
      <c r="G221" s="91" t="n">
        <v>35599</v>
      </c>
      <c r="H221" s="92" t="s">
        <v>66</v>
      </c>
      <c r="I221" s="90" t="s">
        <v>67</v>
      </c>
      <c r="J221" s="93" t="n">
        <v>1</v>
      </c>
      <c r="K221" s="93"/>
      <c r="L221" s="93" t="n">
        <v>2500000</v>
      </c>
      <c r="M221" s="93"/>
      <c r="N221" s="93" t="n">
        <v>2500000</v>
      </c>
      <c r="O221" s="87" t="n">
        <v>6</v>
      </c>
      <c r="P221" s="87" t="n">
        <v>6</v>
      </c>
      <c r="Q221" s="94" t="n">
        <v>1</v>
      </c>
      <c r="R221" s="9" t="str">
        <f aca="false">IF(L221&lt;100000,"o","x")</f>
        <v>x</v>
      </c>
      <c r="S221" s="10" t="n">
        <f aca="false">IF(R221="o",0,L221*Q221)</f>
        <v>2500000</v>
      </c>
      <c r="T221" s="11"/>
      <c r="U221" s="95" t="s">
        <v>68</v>
      </c>
      <c r="V221" s="17" t="n">
        <f aca="false">ROUNDUP(($X$9-G221)/365,2)</f>
        <v>9.55</v>
      </c>
      <c r="W221" s="13" t="n">
        <f aca="false">IF(S221=0,0,IF(P221&gt;V221,(S221-1000)/P221*V221,(S221-1000)))</f>
        <v>2499000</v>
      </c>
      <c r="X221" s="13" t="n">
        <f aca="false">IF(S221=0,0,S221-W221)</f>
        <v>1000</v>
      </c>
    </row>
    <row r="222" customFormat="false" ht="20.65" hidden="false" customHeight="true" outlineLevel="0" collapsed="false">
      <c r="A222" s="87" t="n">
        <v>7035</v>
      </c>
      <c r="B222" s="88" t="s">
        <v>62</v>
      </c>
      <c r="C222" s="96" t="n">
        <v>159</v>
      </c>
      <c r="D222" s="88" t="s">
        <v>62</v>
      </c>
      <c r="E222" s="89" t="s">
        <v>138</v>
      </c>
      <c r="F222" s="90" t="s">
        <v>373</v>
      </c>
      <c r="G222" s="91" t="n">
        <v>35599</v>
      </c>
      <c r="H222" s="92" t="s">
        <v>94</v>
      </c>
      <c r="I222" s="90" t="s">
        <v>67</v>
      </c>
      <c r="J222" s="93" t="n">
        <v>1</v>
      </c>
      <c r="K222" s="93"/>
      <c r="L222" s="93" t="n">
        <v>2500000</v>
      </c>
      <c r="M222" s="93"/>
      <c r="N222" s="93" t="n">
        <v>2500000</v>
      </c>
      <c r="O222" s="87" t="n">
        <v>6</v>
      </c>
      <c r="P222" s="87" t="n">
        <v>6</v>
      </c>
      <c r="Q222" s="94" t="n">
        <v>1</v>
      </c>
      <c r="R222" s="9" t="str">
        <f aca="false">IF(L222&lt;100000,"o","x")</f>
        <v>x</v>
      </c>
      <c r="S222" s="10" t="n">
        <f aca="false">IF(R222="o",0,L222*Q222)</f>
        <v>2500000</v>
      </c>
      <c r="T222" s="11"/>
      <c r="U222" s="95" t="s">
        <v>68</v>
      </c>
      <c r="V222" s="17" t="n">
        <f aca="false">ROUNDUP(($X$9-G222)/365,2)</f>
        <v>9.55</v>
      </c>
      <c r="W222" s="13" t="n">
        <f aca="false">IF(S222=0,0,IF(P222&gt;V222,(S222-1000)/P222*V222,(S222-1000)))</f>
        <v>2499000</v>
      </c>
      <c r="X222" s="13" t="n">
        <f aca="false">IF(S222=0,0,S222-W222)</f>
        <v>1000</v>
      </c>
    </row>
    <row r="223" customFormat="false" ht="20.65" hidden="false" customHeight="true" outlineLevel="0" collapsed="false">
      <c r="A223" s="87" t="n">
        <v>7035</v>
      </c>
      <c r="B223" s="88" t="s">
        <v>62</v>
      </c>
      <c r="C223" s="96" t="n">
        <v>159</v>
      </c>
      <c r="D223" s="88" t="s">
        <v>62</v>
      </c>
      <c r="E223" s="89" t="s">
        <v>119</v>
      </c>
      <c r="F223" s="90" t="s">
        <v>374</v>
      </c>
      <c r="G223" s="91" t="n">
        <v>36726</v>
      </c>
      <c r="H223" s="92" t="s">
        <v>71</v>
      </c>
      <c r="I223" s="90" t="s">
        <v>67</v>
      </c>
      <c r="J223" s="93" t="n">
        <v>1</v>
      </c>
      <c r="K223" s="93"/>
      <c r="L223" s="93" t="n">
        <v>4500000</v>
      </c>
      <c r="M223" s="93"/>
      <c r="N223" s="93" t="n">
        <v>4500000</v>
      </c>
      <c r="O223" s="87" t="n">
        <v>6</v>
      </c>
      <c r="P223" s="87" t="n">
        <v>6</v>
      </c>
      <c r="Q223" s="94" t="n">
        <v>1</v>
      </c>
      <c r="R223" s="9" t="str">
        <f aca="false">IF(L223&lt;100000,"o","x")</f>
        <v>x</v>
      </c>
      <c r="S223" s="10" t="n">
        <f aca="false">IF(R223="o",0,L223*Q223)</f>
        <v>4500000</v>
      </c>
      <c r="T223" s="11"/>
      <c r="U223" s="95" t="s">
        <v>68</v>
      </c>
      <c r="V223" s="17" t="n">
        <f aca="false">ROUNDUP(($X$9-G223)/365,2)</f>
        <v>6.46</v>
      </c>
      <c r="W223" s="13" t="n">
        <f aca="false">IF(S223=0,0,IF(P223&gt;V223,(S223-1000)/P223*V223,(S223-1000)))</f>
        <v>4499000</v>
      </c>
      <c r="X223" s="13" t="n">
        <f aca="false">IF(S223=0,0,S223-W223)</f>
        <v>1000</v>
      </c>
    </row>
    <row r="224" customFormat="false" ht="20.65" hidden="false" customHeight="true" outlineLevel="0" collapsed="false">
      <c r="A224" s="87" t="n">
        <v>7035</v>
      </c>
      <c r="B224" s="88" t="s">
        <v>62</v>
      </c>
      <c r="C224" s="96" t="n">
        <v>159</v>
      </c>
      <c r="D224" s="88" t="s">
        <v>62</v>
      </c>
      <c r="E224" s="89" t="s">
        <v>154</v>
      </c>
      <c r="F224" s="90" t="s">
        <v>375</v>
      </c>
      <c r="G224" s="91" t="n">
        <v>38744</v>
      </c>
      <c r="H224" s="92" t="s">
        <v>66</v>
      </c>
      <c r="I224" s="90" t="s">
        <v>67</v>
      </c>
      <c r="J224" s="93" t="n">
        <v>1</v>
      </c>
      <c r="K224" s="93"/>
      <c r="L224" s="93" t="n">
        <v>2970000</v>
      </c>
      <c r="M224" s="93"/>
      <c r="N224" s="93" t="n">
        <v>2970000</v>
      </c>
      <c r="O224" s="87" t="n">
        <v>6</v>
      </c>
      <c r="P224" s="87" t="n">
        <v>6</v>
      </c>
      <c r="Q224" s="94" t="n">
        <v>1</v>
      </c>
      <c r="R224" s="9" t="str">
        <f aca="false">IF(L224&lt;100000,"o","x")</f>
        <v>x</v>
      </c>
      <c r="S224" s="10" t="n">
        <f aca="false">IF(R224="o",0,L224*Q224)</f>
        <v>2970000</v>
      </c>
      <c r="T224" s="16"/>
      <c r="U224" s="95" t="s">
        <v>68</v>
      </c>
      <c r="V224" s="17" t="n">
        <f aca="false">ROUNDUP(($X$9-G224)/365,2)</f>
        <v>0.93</v>
      </c>
      <c r="W224" s="13" t="n">
        <f aca="false">IF(S224=0,0,IF(P224&gt;V224,(S224-1000)/P224*V224,(S224-1000)))</f>
        <v>460195</v>
      </c>
      <c r="X224" s="13" t="n">
        <f aca="false">IF(S224=0,0,S224-W224)</f>
        <v>2509805</v>
      </c>
    </row>
    <row r="225" customFormat="false" ht="20.65" hidden="false" customHeight="true" outlineLevel="0" collapsed="false">
      <c r="A225" s="87" t="n">
        <v>7035</v>
      </c>
      <c r="B225" s="88" t="s">
        <v>62</v>
      </c>
      <c r="C225" s="96" t="n">
        <v>159</v>
      </c>
      <c r="D225" s="88" t="s">
        <v>62</v>
      </c>
      <c r="E225" s="89" t="s">
        <v>257</v>
      </c>
      <c r="F225" s="90" t="s">
        <v>376</v>
      </c>
      <c r="G225" s="91" t="n">
        <v>38744</v>
      </c>
      <c r="H225" s="92" t="s">
        <v>66</v>
      </c>
      <c r="I225" s="90" t="s">
        <v>67</v>
      </c>
      <c r="J225" s="93" t="n">
        <v>1</v>
      </c>
      <c r="K225" s="93"/>
      <c r="L225" s="93" t="n">
        <v>8800000</v>
      </c>
      <c r="M225" s="93"/>
      <c r="N225" s="93" t="n">
        <v>8800000</v>
      </c>
      <c r="O225" s="87" t="n">
        <v>6</v>
      </c>
      <c r="P225" s="87" t="n">
        <v>6</v>
      </c>
      <c r="Q225" s="94" t="n">
        <v>1</v>
      </c>
      <c r="R225" s="9" t="str">
        <f aca="false">IF(L225&lt;100000,"o","x")</f>
        <v>x</v>
      </c>
      <c r="S225" s="10" t="n">
        <f aca="false">IF(R225="o",0,L225*Q225)</f>
        <v>8800000</v>
      </c>
      <c r="T225" s="11"/>
      <c r="U225" s="95" t="s">
        <v>68</v>
      </c>
      <c r="V225" s="17" t="n">
        <f aca="false">ROUNDUP(($X$9-G225)/365,2)</f>
        <v>0.93</v>
      </c>
      <c r="W225" s="13" t="n">
        <f aca="false">IF(S225=0,0,IF(P225&gt;V225,(S225-1000)/P225*V225,(S225-1000)))</f>
        <v>1363845</v>
      </c>
      <c r="X225" s="13" t="n">
        <f aca="false">IF(S225=0,0,S225-W225)</f>
        <v>7436155</v>
      </c>
    </row>
    <row r="226" customFormat="false" ht="20.65" hidden="false" customHeight="true" outlineLevel="0" collapsed="false">
      <c r="A226" s="87" t="n">
        <v>7105</v>
      </c>
      <c r="B226" s="88" t="s">
        <v>62</v>
      </c>
      <c r="C226" s="88" t="s">
        <v>106</v>
      </c>
      <c r="D226" s="88" t="s">
        <v>62</v>
      </c>
      <c r="E226" s="89" t="s">
        <v>76</v>
      </c>
      <c r="F226" s="90" t="s">
        <v>377</v>
      </c>
      <c r="G226" s="91" t="n">
        <v>34409</v>
      </c>
      <c r="H226" s="92" t="s">
        <v>66</v>
      </c>
      <c r="I226" s="90" t="s">
        <v>67</v>
      </c>
      <c r="J226" s="93" t="n">
        <v>2</v>
      </c>
      <c r="K226" s="93"/>
      <c r="L226" s="93" t="n">
        <v>103000</v>
      </c>
      <c r="M226" s="93"/>
      <c r="N226" s="93" t="n">
        <v>206000</v>
      </c>
      <c r="O226" s="87" t="n">
        <v>8</v>
      </c>
      <c r="P226" s="87" t="n">
        <v>8</v>
      </c>
      <c r="Q226" s="99" t="n">
        <v>2</v>
      </c>
      <c r="R226" s="9" t="str">
        <f aca="false">IF(L226&lt;100000,"o","x")</f>
        <v>x</v>
      </c>
      <c r="S226" s="10" t="n">
        <f aca="false">IF(R226="o",0,L226*Q226)</f>
        <v>206000</v>
      </c>
      <c r="T226" s="11"/>
      <c r="U226" s="95" t="s">
        <v>68</v>
      </c>
      <c r="V226" s="17" t="n">
        <f aca="false">ROUNDUP(($X$9-G226)/365,2)</f>
        <v>12.81</v>
      </c>
      <c r="W226" s="13" t="n">
        <f aca="false">IF(S226=0,0,IF(P226&gt;V226,(S226-1000)/P226*V226,(S226-1000)))</f>
        <v>205000</v>
      </c>
      <c r="X226" s="13" t="n">
        <f aca="false">IF(S226=0,0,S226-W226)</f>
        <v>1000</v>
      </c>
    </row>
    <row r="227" customFormat="false" ht="20.65" hidden="false" customHeight="true" outlineLevel="0" collapsed="false">
      <c r="A227" s="87" t="n">
        <v>7105</v>
      </c>
      <c r="B227" s="88" t="s">
        <v>62</v>
      </c>
      <c r="C227" s="88" t="s">
        <v>106</v>
      </c>
      <c r="D227" s="88" t="s">
        <v>62</v>
      </c>
      <c r="E227" s="97" t="n">
        <v>7000</v>
      </c>
      <c r="F227" s="90" t="s">
        <v>378</v>
      </c>
      <c r="G227" s="91" t="n">
        <v>38761</v>
      </c>
      <c r="H227" s="92" t="s">
        <v>66</v>
      </c>
      <c r="I227" s="90" t="s">
        <v>67</v>
      </c>
      <c r="J227" s="93" t="n">
        <v>1</v>
      </c>
      <c r="K227" s="93"/>
      <c r="L227" s="93" t="n">
        <v>550000</v>
      </c>
      <c r="M227" s="93"/>
      <c r="N227" s="93" t="n">
        <v>550000</v>
      </c>
      <c r="O227" s="87" t="n">
        <v>8</v>
      </c>
      <c r="P227" s="87" t="n">
        <v>8</v>
      </c>
      <c r="Q227" s="99" t="n">
        <v>1</v>
      </c>
      <c r="R227" s="9" t="str">
        <f aca="false">IF(L227&lt;100000,"o","x")</f>
        <v>x</v>
      </c>
      <c r="S227" s="10" t="n">
        <f aca="false">IF(R227="o",0,L227*Q227)</f>
        <v>550000</v>
      </c>
      <c r="T227" s="11"/>
      <c r="U227" s="95" t="s">
        <v>68</v>
      </c>
      <c r="V227" s="17" t="n">
        <f aca="false">ROUNDUP(($X$9-G227)/365,2)</f>
        <v>0.88</v>
      </c>
      <c r="W227" s="13" t="n">
        <f aca="false">IF(S227=0,0,IF(P227&gt;V227,(S227-1000)/P227*V227,(S227-1000)))</f>
        <v>60390</v>
      </c>
      <c r="X227" s="13" t="n">
        <f aca="false">IF(S227=0,0,S227-W227)</f>
        <v>489610</v>
      </c>
    </row>
    <row r="228" customFormat="false" ht="20.65" hidden="false" customHeight="true" outlineLevel="0" collapsed="false">
      <c r="A228" s="87" t="n">
        <v>7110</v>
      </c>
      <c r="B228" s="88" t="s">
        <v>62</v>
      </c>
      <c r="C228" s="88" t="s">
        <v>88</v>
      </c>
      <c r="D228" s="88" t="s">
        <v>62</v>
      </c>
      <c r="E228" s="97" t="n">
        <v>2003</v>
      </c>
      <c r="F228" s="90" t="s">
        <v>379</v>
      </c>
      <c r="G228" s="91" t="n">
        <v>37986</v>
      </c>
      <c r="H228" s="92" t="s">
        <v>66</v>
      </c>
      <c r="I228" s="90" t="s">
        <v>67</v>
      </c>
      <c r="J228" s="93" t="n">
        <v>1</v>
      </c>
      <c r="K228" s="93"/>
      <c r="L228" s="93" t="n">
        <v>1410000</v>
      </c>
      <c r="M228" s="93"/>
      <c r="N228" s="93" t="n">
        <v>1410000</v>
      </c>
      <c r="O228" s="87" t="n">
        <v>12</v>
      </c>
      <c r="P228" s="87" t="n">
        <v>12</v>
      </c>
      <c r="Q228" s="99" t="n">
        <v>1</v>
      </c>
      <c r="R228" s="9" t="str">
        <f aca="false">IF(L228&lt;100000,"o","x")</f>
        <v>x</v>
      </c>
      <c r="S228" s="10" t="n">
        <f aca="false">IF(R228="o",0,L228*Q228)</f>
        <v>1410000</v>
      </c>
      <c r="T228" s="11"/>
      <c r="U228" s="95" t="s">
        <v>68</v>
      </c>
      <c r="V228" s="17" t="n">
        <f aca="false">ROUNDUP(($X$9-G228)/365,2)</f>
        <v>3.01</v>
      </c>
      <c r="W228" s="13" t="n">
        <f aca="false">IF(S228=0,0,IF(P228&gt;V228,(S228-1000)/P228*V228,(S228-1000)))</f>
        <v>353424.166666667</v>
      </c>
      <c r="X228" s="13" t="n">
        <f aca="false">IF(S228=0,0,S228-W228)</f>
        <v>1056575.83333333</v>
      </c>
    </row>
    <row r="229" customFormat="false" ht="20.65" hidden="false" customHeight="true" outlineLevel="0" collapsed="false">
      <c r="A229" s="87" t="n">
        <v>7110</v>
      </c>
      <c r="B229" s="88" t="s">
        <v>62</v>
      </c>
      <c r="C229" s="88" t="s">
        <v>88</v>
      </c>
      <c r="D229" s="88" t="s">
        <v>62</v>
      </c>
      <c r="E229" s="97" t="n">
        <v>2003</v>
      </c>
      <c r="F229" s="90" t="s">
        <v>379</v>
      </c>
      <c r="G229" s="91" t="n">
        <v>37986</v>
      </c>
      <c r="H229" s="92" t="s">
        <v>66</v>
      </c>
      <c r="I229" s="90" t="s">
        <v>380</v>
      </c>
      <c r="J229" s="93" t="n">
        <v>1</v>
      </c>
      <c r="K229" s="93"/>
      <c r="L229" s="93" t="n">
        <v>1410000</v>
      </c>
      <c r="M229" s="93"/>
      <c r="N229" s="93" t="n">
        <v>1410000</v>
      </c>
      <c r="O229" s="87" t="n">
        <v>12</v>
      </c>
      <c r="P229" s="87" t="n">
        <v>12</v>
      </c>
      <c r="Q229" s="99" t="n">
        <v>1</v>
      </c>
      <c r="R229" s="9" t="str">
        <f aca="false">IF(L229&lt;100000,"o","x")</f>
        <v>x</v>
      </c>
      <c r="S229" s="10" t="n">
        <f aca="false">IF(R229="o",0,L229*Q229)</f>
        <v>1410000</v>
      </c>
      <c r="T229" s="11"/>
      <c r="U229" s="95" t="s">
        <v>68</v>
      </c>
      <c r="V229" s="17" t="n">
        <f aca="false">ROUNDUP(($X$9-G229)/365,2)</f>
        <v>3.01</v>
      </c>
      <c r="W229" s="13" t="n">
        <f aca="false">IF(S229=0,0,IF(P229&gt;V229,(S229-1000)/P229*V229,(S229-1000)))</f>
        <v>353424.166666667</v>
      </c>
      <c r="X229" s="13" t="n">
        <f aca="false">IF(S229=0,0,S229-W229)</f>
        <v>1056575.83333333</v>
      </c>
    </row>
    <row r="230" customFormat="false" ht="20.65" hidden="false" customHeight="true" outlineLevel="0" collapsed="false">
      <c r="A230" s="87" t="n">
        <v>7110</v>
      </c>
      <c r="B230" s="88" t="s">
        <v>62</v>
      </c>
      <c r="C230" s="88" t="s">
        <v>218</v>
      </c>
      <c r="D230" s="88" t="s">
        <v>62</v>
      </c>
      <c r="E230" s="89" t="s">
        <v>381</v>
      </c>
      <c r="F230" s="90" t="s">
        <v>382</v>
      </c>
      <c r="G230" s="91" t="n">
        <v>37272</v>
      </c>
      <c r="H230" s="92"/>
      <c r="I230" s="90" t="s">
        <v>75</v>
      </c>
      <c r="J230" s="93" t="n">
        <v>2</v>
      </c>
      <c r="K230" s="93"/>
      <c r="L230" s="93" t="n">
        <v>71470</v>
      </c>
      <c r="M230" s="93"/>
      <c r="N230" s="93" t="n">
        <v>142940</v>
      </c>
      <c r="O230" s="98"/>
      <c r="P230" s="98" t="n">
        <v>5</v>
      </c>
      <c r="Q230" s="99" t="n">
        <v>2</v>
      </c>
      <c r="R230" s="9" t="str">
        <f aca="false">IF(L230&lt;100000,"o","x")</f>
        <v>o</v>
      </c>
      <c r="S230" s="10" t="n">
        <f aca="false">IF(R230="o",0,L230*Q230)</f>
        <v>0</v>
      </c>
      <c r="T230" s="11"/>
      <c r="U230" s="95" t="s">
        <v>68</v>
      </c>
      <c r="V230" s="17" t="n">
        <f aca="false">ROUNDUP(($X$9-G230)/365,2)</f>
        <v>4.96</v>
      </c>
      <c r="W230" s="13" t="n">
        <f aca="false">IF(S230=0,0,IF(P230&gt;V230,(S230-1000)/P230*V230,(S230-1000)))</f>
        <v>0</v>
      </c>
      <c r="X230" s="13" t="n">
        <f aca="false">IF(S230=0,0,S230-W230)</f>
        <v>0</v>
      </c>
    </row>
    <row r="231" customFormat="false" ht="20.65" hidden="false" customHeight="true" outlineLevel="0" collapsed="false">
      <c r="A231" s="87" t="n">
        <v>7110</v>
      </c>
      <c r="B231" s="88" t="s">
        <v>62</v>
      </c>
      <c r="C231" s="88" t="s">
        <v>218</v>
      </c>
      <c r="D231" s="88" t="s">
        <v>62</v>
      </c>
      <c r="E231" s="89" t="s">
        <v>383</v>
      </c>
      <c r="F231" s="90" t="s">
        <v>384</v>
      </c>
      <c r="G231" s="91" t="n">
        <v>36224</v>
      </c>
      <c r="H231" s="92"/>
      <c r="I231" s="90" t="s">
        <v>75</v>
      </c>
      <c r="J231" s="93" t="n">
        <v>3</v>
      </c>
      <c r="K231" s="93"/>
      <c r="L231" s="93" t="n">
        <v>102760</v>
      </c>
      <c r="M231" s="93"/>
      <c r="N231" s="93" t="n">
        <v>308280</v>
      </c>
      <c r="O231" s="98"/>
      <c r="P231" s="98" t="n">
        <v>5</v>
      </c>
      <c r="Q231" s="94" t="n">
        <v>3</v>
      </c>
      <c r="R231" s="9" t="str">
        <f aca="false">IF(L231&lt;100000,"o","x")</f>
        <v>x</v>
      </c>
      <c r="S231" s="10" t="n">
        <f aca="false">IF(R231="o",0,L231*Q231)</f>
        <v>308280</v>
      </c>
      <c r="T231" s="11"/>
      <c r="U231" s="95" t="s">
        <v>68</v>
      </c>
      <c r="V231" s="17" t="n">
        <f aca="false">ROUNDUP(($X$9-G231)/365,2)</f>
        <v>7.84</v>
      </c>
      <c r="W231" s="13" t="n">
        <f aca="false">IF(S231=0,0,IF(P231&gt;V231,(S231-1000)/P231*V231,(S231-1000)))</f>
        <v>307280</v>
      </c>
      <c r="X231" s="13" t="n">
        <f aca="false">IF(S231=0,0,S231-W231)</f>
        <v>1000</v>
      </c>
    </row>
    <row r="232" customFormat="false" ht="20.65" hidden="false" customHeight="true" outlineLevel="0" collapsed="false">
      <c r="A232" s="87" t="n">
        <v>7110</v>
      </c>
      <c r="B232" s="88" t="s">
        <v>62</v>
      </c>
      <c r="C232" s="88" t="s">
        <v>218</v>
      </c>
      <c r="D232" s="88" t="s">
        <v>62</v>
      </c>
      <c r="E232" s="89" t="s">
        <v>385</v>
      </c>
      <c r="F232" s="90" t="s">
        <v>386</v>
      </c>
      <c r="G232" s="91" t="n">
        <v>36710</v>
      </c>
      <c r="H232" s="92"/>
      <c r="I232" s="90" t="s">
        <v>75</v>
      </c>
      <c r="J232" s="93" t="n">
        <v>5</v>
      </c>
      <c r="K232" s="93"/>
      <c r="L232" s="93" t="n">
        <v>98800</v>
      </c>
      <c r="M232" s="93"/>
      <c r="N232" s="93" t="n">
        <v>494000</v>
      </c>
      <c r="O232" s="98"/>
      <c r="P232" s="98" t="n">
        <v>5</v>
      </c>
      <c r="Q232" s="94" t="n">
        <v>5</v>
      </c>
      <c r="R232" s="9" t="str">
        <f aca="false">IF(L232&lt;100000,"o","x")</f>
        <v>o</v>
      </c>
      <c r="S232" s="10" t="n">
        <f aca="false">IF(R232="o",0,L232*Q232)</f>
        <v>0</v>
      </c>
      <c r="T232" s="11"/>
      <c r="U232" s="95" t="s">
        <v>68</v>
      </c>
      <c r="V232" s="17" t="n">
        <f aca="false">ROUNDUP(($X$9-G232)/365,2)</f>
        <v>6.5</v>
      </c>
      <c r="W232" s="13" t="n">
        <f aca="false">IF(S232=0,0,IF(P232&gt;V232,(S232-1000)/P232*V232,(S232-1000)))</f>
        <v>0</v>
      </c>
      <c r="X232" s="13" t="n">
        <f aca="false">IF(S232=0,0,S232-W232)</f>
        <v>0</v>
      </c>
    </row>
    <row r="233" customFormat="false" ht="20.65" hidden="false" customHeight="true" outlineLevel="0" collapsed="false">
      <c r="A233" s="87" t="n">
        <v>7110</v>
      </c>
      <c r="B233" s="88" t="s">
        <v>62</v>
      </c>
      <c r="C233" s="88" t="s">
        <v>218</v>
      </c>
      <c r="D233" s="88" t="s">
        <v>62</v>
      </c>
      <c r="E233" s="89" t="s">
        <v>387</v>
      </c>
      <c r="F233" s="90" t="s">
        <v>388</v>
      </c>
      <c r="G233" s="91" t="n">
        <v>36937</v>
      </c>
      <c r="H233" s="92"/>
      <c r="I233" s="90" t="s">
        <v>75</v>
      </c>
      <c r="J233" s="93" t="n">
        <v>3</v>
      </c>
      <c r="K233" s="93"/>
      <c r="L233" s="93" t="n">
        <v>88100</v>
      </c>
      <c r="M233" s="93"/>
      <c r="N233" s="93" t="n">
        <v>264300</v>
      </c>
      <c r="O233" s="98"/>
      <c r="P233" s="98" t="n">
        <v>5</v>
      </c>
      <c r="Q233" s="94" t="n">
        <v>3</v>
      </c>
      <c r="R233" s="9" t="str">
        <f aca="false">IF(L233&lt;100000,"o","x")</f>
        <v>o</v>
      </c>
      <c r="S233" s="10" t="n">
        <f aca="false">IF(R233="o",0,L233*Q233)</f>
        <v>0</v>
      </c>
      <c r="T233" s="11"/>
      <c r="U233" s="95" t="s">
        <v>68</v>
      </c>
      <c r="V233" s="17" t="n">
        <f aca="false">ROUNDUP(($X$9-G233)/365,2)</f>
        <v>5.88</v>
      </c>
      <c r="W233" s="13" t="n">
        <f aca="false">IF(S233=0,0,IF(P233&gt;V233,(S233-1000)/P233*V233,(S233-1000)))</f>
        <v>0</v>
      </c>
      <c r="X233" s="13" t="n">
        <f aca="false">IF(S233=0,0,S233-W233)</f>
        <v>0</v>
      </c>
    </row>
    <row r="234" customFormat="false" ht="20.65" hidden="false" customHeight="true" outlineLevel="0" collapsed="false">
      <c r="A234" s="87" t="n">
        <v>7110</v>
      </c>
      <c r="B234" s="88" t="s">
        <v>62</v>
      </c>
      <c r="C234" s="88" t="s">
        <v>218</v>
      </c>
      <c r="D234" s="88" t="s">
        <v>62</v>
      </c>
      <c r="E234" s="89" t="s">
        <v>387</v>
      </c>
      <c r="F234" s="90" t="s">
        <v>388</v>
      </c>
      <c r="G234" s="91" t="n">
        <v>36944</v>
      </c>
      <c r="H234" s="92"/>
      <c r="I234" s="90" t="s">
        <v>75</v>
      </c>
      <c r="J234" s="93" t="n">
        <v>1</v>
      </c>
      <c r="K234" s="93"/>
      <c r="L234" s="93" t="n">
        <v>88100</v>
      </c>
      <c r="M234" s="93"/>
      <c r="N234" s="93" t="n">
        <v>88100</v>
      </c>
      <c r="O234" s="98"/>
      <c r="P234" s="98" t="n">
        <v>5</v>
      </c>
      <c r="Q234" s="94" t="n">
        <v>1</v>
      </c>
      <c r="R234" s="9" t="str">
        <f aca="false">IF(L234&lt;100000,"o","x")</f>
        <v>o</v>
      </c>
      <c r="S234" s="10" t="n">
        <f aca="false">IF(R234="o",0,L234*Q234)</f>
        <v>0</v>
      </c>
      <c r="T234" s="16"/>
      <c r="U234" s="95" t="s">
        <v>68</v>
      </c>
      <c r="V234" s="17" t="n">
        <f aca="false">ROUNDUP(($X$9-G234)/365,2)</f>
        <v>5.86</v>
      </c>
      <c r="W234" s="13" t="n">
        <f aca="false">IF(S234=0,0,IF(P234&gt;V234,(S234-1000)/P234*V234,(S234-1000)))</f>
        <v>0</v>
      </c>
      <c r="X234" s="13" t="n">
        <f aca="false">IF(S234=0,0,S234-W234)</f>
        <v>0</v>
      </c>
    </row>
    <row r="235" customFormat="false" ht="20.65" hidden="false" customHeight="true" outlineLevel="0" collapsed="false">
      <c r="A235" s="87" t="n">
        <v>7110</v>
      </c>
      <c r="B235" s="88" t="s">
        <v>62</v>
      </c>
      <c r="C235" s="88" t="s">
        <v>218</v>
      </c>
      <c r="D235" s="88" t="s">
        <v>62</v>
      </c>
      <c r="E235" s="89" t="s">
        <v>387</v>
      </c>
      <c r="F235" s="90" t="s">
        <v>388</v>
      </c>
      <c r="G235" s="91" t="n">
        <v>37366</v>
      </c>
      <c r="H235" s="92" t="s">
        <v>66</v>
      </c>
      <c r="I235" s="90" t="s">
        <v>67</v>
      </c>
      <c r="J235" s="93" t="n">
        <v>5</v>
      </c>
      <c r="K235" s="93"/>
      <c r="L235" s="93" t="n">
        <v>90000</v>
      </c>
      <c r="M235" s="93"/>
      <c r="N235" s="93" t="n">
        <v>450000</v>
      </c>
      <c r="O235" s="98"/>
      <c r="P235" s="98" t="n">
        <v>5</v>
      </c>
      <c r="Q235" s="94" t="n">
        <v>5</v>
      </c>
      <c r="R235" s="9" t="str">
        <f aca="false">IF(L235&lt;100000,"o","x")</f>
        <v>o</v>
      </c>
      <c r="S235" s="10" t="n">
        <f aca="false">IF(R235="o",0,L235*Q235)</f>
        <v>0</v>
      </c>
      <c r="T235" s="11"/>
      <c r="U235" s="95" t="s">
        <v>68</v>
      </c>
      <c r="V235" s="17" t="n">
        <f aca="false">ROUNDUP(($X$9-G235)/365,2)</f>
        <v>4.71</v>
      </c>
      <c r="W235" s="13" t="n">
        <f aca="false">IF(S235=0,0,IF(P235&gt;V235,(S235-1000)/P235*V235,(S235-1000)))</f>
        <v>0</v>
      </c>
      <c r="X235" s="13" t="n">
        <f aca="false">IF(S235=0,0,S235-W235)</f>
        <v>0</v>
      </c>
    </row>
    <row r="236" customFormat="false" ht="20.65" hidden="false" customHeight="true" outlineLevel="0" collapsed="false">
      <c r="A236" s="87" t="n">
        <v>7110</v>
      </c>
      <c r="B236" s="88" t="s">
        <v>62</v>
      </c>
      <c r="C236" s="88" t="s">
        <v>137</v>
      </c>
      <c r="D236" s="88" t="s">
        <v>62</v>
      </c>
      <c r="E236" s="89" t="s">
        <v>138</v>
      </c>
      <c r="F236" s="90" t="s">
        <v>389</v>
      </c>
      <c r="G236" s="91" t="n">
        <v>34409</v>
      </c>
      <c r="H236" s="92" t="s">
        <v>94</v>
      </c>
      <c r="I236" s="90" t="s">
        <v>67</v>
      </c>
      <c r="J236" s="93" t="n">
        <v>1</v>
      </c>
      <c r="K236" s="93"/>
      <c r="L236" s="93" t="n">
        <v>2700000</v>
      </c>
      <c r="M236" s="93"/>
      <c r="N236" s="93" t="n">
        <v>2700000</v>
      </c>
      <c r="O236" s="87" t="n">
        <v>8</v>
      </c>
      <c r="P236" s="87" t="n">
        <v>8</v>
      </c>
      <c r="Q236" s="99" t="n">
        <v>1</v>
      </c>
      <c r="R236" s="9" t="str">
        <f aca="false">IF(L236&lt;100000,"o","x")</f>
        <v>x</v>
      </c>
      <c r="S236" s="10" t="n">
        <f aca="false">IF(R236="o",0,L236*Q236)</f>
        <v>2700000</v>
      </c>
      <c r="T236" s="11"/>
      <c r="U236" s="95" t="s">
        <v>68</v>
      </c>
      <c r="V236" s="17" t="n">
        <f aca="false">ROUNDUP(($X$9-G236)/365,2)</f>
        <v>12.81</v>
      </c>
      <c r="W236" s="13" t="n">
        <f aca="false">IF(S236=0,0,IF(P236&gt;V236,(S236-1000)/P236*V236,(S236-1000)))</f>
        <v>2699000</v>
      </c>
      <c r="X236" s="13" t="n">
        <f aca="false">IF(S236=0,0,S236-W236)</f>
        <v>1000</v>
      </c>
    </row>
    <row r="237" customFormat="false" ht="20.65" hidden="false" customHeight="true" outlineLevel="0" collapsed="false">
      <c r="A237" s="87" t="n">
        <v>7110</v>
      </c>
      <c r="B237" s="88" t="s">
        <v>62</v>
      </c>
      <c r="C237" s="88" t="s">
        <v>137</v>
      </c>
      <c r="D237" s="88" t="s">
        <v>62</v>
      </c>
      <c r="E237" s="89" t="s">
        <v>162</v>
      </c>
      <c r="F237" s="90" t="s">
        <v>390</v>
      </c>
      <c r="G237" s="91" t="n">
        <v>36937</v>
      </c>
      <c r="H237" s="92"/>
      <c r="I237" s="90" t="s">
        <v>75</v>
      </c>
      <c r="J237" s="93" t="n">
        <v>1</v>
      </c>
      <c r="K237" s="93"/>
      <c r="L237" s="93" t="n">
        <v>111980</v>
      </c>
      <c r="M237" s="93"/>
      <c r="N237" s="93" t="n">
        <v>111980</v>
      </c>
      <c r="O237" s="87" t="n">
        <v>8</v>
      </c>
      <c r="P237" s="87" t="n">
        <v>8</v>
      </c>
      <c r="Q237" s="99" t="n">
        <v>1</v>
      </c>
      <c r="R237" s="9" t="str">
        <f aca="false">IF(L237&lt;100000,"o","x")</f>
        <v>x</v>
      </c>
      <c r="S237" s="10" t="n">
        <f aca="false">IF(R237="o",0,L237*Q237)</f>
        <v>111980</v>
      </c>
      <c r="T237" s="11"/>
      <c r="U237" s="95" t="s">
        <v>68</v>
      </c>
      <c r="V237" s="17" t="n">
        <f aca="false">ROUNDUP(($X$9-G237)/365,2)</f>
        <v>5.88</v>
      </c>
      <c r="W237" s="13" t="n">
        <f aca="false">IF(S237=0,0,IF(P237&gt;V237,(S237-1000)/P237*V237,(S237-1000)))</f>
        <v>81570.3</v>
      </c>
      <c r="X237" s="13" t="n">
        <f aca="false">IF(S237=0,0,S237-W237)</f>
        <v>30409.7</v>
      </c>
    </row>
    <row r="238" customFormat="false" ht="20.65" hidden="false" customHeight="true" outlineLevel="0" collapsed="false">
      <c r="A238" s="87" t="n">
        <v>7110</v>
      </c>
      <c r="B238" s="88" t="s">
        <v>62</v>
      </c>
      <c r="C238" s="88" t="s">
        <v>137</v>
      </c>
      <c r="D238" s="88" t="s">
        <v>62</v>
      </c>
      <c r="E238" s="89" t="s">
        <v>162</v>
      </c>
      <c r="F238" s="90" t="s">
        <v>390</v>
      </c>
      <c r="G238" s="91" t="n">
        <v>36944</v>
      </c>
      <c r="H238" s="92"/>
      <c r="I238" s="90" t="s">
        <v>75</v>
      </c>
      <c r="J238" s="93" t="n">
        <v>1</v>
      </c>
      <c r="K238" s="93"/>
      <c r="L238" s="93" t="n">
        <v>111980</v>
      </c>
      <c r="M238" s="93"/>
      <c r="N238" s="93" t="n">
        <v>111980</v>
      </c>
      <c r="O238" s="87" t="n">
        <v>8</v>
      </c>
      <c r="P238" s="87" t="n">
        <v>8</v>
      </c>
      <c r="Q238" s="99" t="n">
        <v>1</v>
      </c>
      <c r="R238" s="9" t="str">
        <f aca="false">IF(L238&lt;100000,"o","x")</f>
        <v>x</v>
      </c>
      <c r="S238" s="10" t="n">
        <f aca="false">IF(R238="o",0,L238*Q238)</f>
        <v>111980</v>
      </c>
      <c r="T238" s="11"/>
      <c r="U238" s="95" t="s">
        <v>68</v>
      </c>
      <c r="V238" s="17" t="n">
        <f aca="false">ROUNDUP(($X$9-G238)/365,2)</f>
        <v>5.86</v>
      </c>
      <c r="W238" s="13" t="n">
        <f aca="false">IF(S238=0,0,IF(P238&gt;V238,(S238-1000)/P238*V238,(S238-1000)))</f>
        <v>81292.85</v>
      </c>
      <c r="X238" s="13" t="n">
        <f aca="false">IF(S238=0,0,S238-W238)</f>
        <v>30687.15</v>
      </c>
    </row>
    <row r="239" customFormat="false" ht="20.65" hidden="false" customHeight="true" outlineLevel="0" collapsed="false">
      <c r="A239" s="87" t="n">
        <v>7110</v>
      </c>
      <c r="B239" s="88" t="s">
        <v>62</v>
      </c>
      <c r="C239" s="88" t="s">
        <v>137</v>
      </c>
      <c r="D239" s="88" t="s">
        <v>62</v>
      </c>
      <c r="E239" s="89" t="s">
        <v>381</v>
      </c>
      <c r="F239" s="90" t="s">
        <v>391</v>
      </c>
      <c r="G239" s="91" t="n">
        <v>35744</v>
      </c>
      <c r="H239" s="92" t="s">
        <v>71</v>
      </c>
      <c r="I239" s="90" t="s">
        <v>67</v>
      </c>
      <c r="J239" s="93" t="n">
        <v>1</v>
      </c>
      <c r="K239" s="93"/>
      <c r="L239" s="93" t="n">
        <v>720000</v>
      </c>
      <c r="M239" s="93"/>
      <c r="N239" s="93" t="n">
        <v>720000</v>
      </c>
      <c r="O239" s="87" t="n">
        <v>8</v>
      </c>
      <c r="P239" s="87" t="n">
        <v>8</v>
      </c>
      <c r="Q239" s="99" t="n">
        <v>1</v>
      </c>
      <c r="R239" s="9" t="str">
        <f aca="false">IF(L239&lt;100000,"o","x")</f>
        <v>x</v>
      </c>
      <c r="S239" s="10" t="n">
        <f aca="false">IF(R239="o",0,L239*Q239)</f>
        <v>720000</v>
      </c>
      <c r="T239" s="11"/>
      <c r="U239" s="95" t="s">
        <v>68</v>
      </c>
      <c r="V239" s="17" t="n">
        <f aca="false">ROUNDUP(($X$9-G239)/365,2)</f>
        <v>9.15</v>
      </c>
      <c r="W239" s="13" t="n">
        <f aca="false">IF(S239=0,0,IF(P239&gt;V239,(S239-1000)/P239*V239,(S239-1000)))</f>
        <v>719000</v>
      </c>
      <c r="X239" s="13" t="n">
        <f aca="false">IF(S239=0,0,S239-W239)</f>
        <v>1000</v>
      </c>
    </row>
    <row r="240" customFormat="false" ht="20.65" hidden="false" customHeight="true" outlineLevel="0" collapsed="false">
      <c r="A240" s="87" t="n">
        <v>7110</v>
      </c>
      <c r="B240" s="88" t="s">
        <v>62</v>
      </c>
      <c r="C240" s="88" t="s">
        <v>137</v>
      </c>
      <c r="D240" s="88" t="s">
        <v>62</v>
      </c>
      <c r="E240" s="89" t="s">
        <v>392</v>
      </c>
      <c r="F240" s="90" t="s">
        <v>393</v>
      </c>
      <c r="G240" s="91" t="n">
        <v>35859</v>
      </c>
      <c r="H240" s="92" t="s">
        <v>94</v>
      </c>
      <c r="I240" s="90" t="s">
        <v>95</v>
      </c>
      <c r="J240" s="93" t="n">
        <v>1</v>
      </c>
      <c r="K240" s="93"/>
      <c r="L240" s="93" t="n">
        <v>180000</v>
      </c>
      <c r="M240" s="93"/>
      <c r="N240" s="93" t="n">
        <v>180000</v>
      </c>
      <c r="O240" s="87" t="n">
        <v>8</v>
      </c>
      <c r="P240" s="87" t="n">
        <v>8</v>
      </c>
      <c r="Q240" s="99" t="n">
        <v>1</v>
      </c>
      <c r="R240" s="9" t="str">
        <f aca="false">IF(L240&lt;100000,"o","x")</f>
        <v>x</v>
      </c>
      <c r="S240" s="10" t="n">
        <f aca="false">IF(R240="o",0,L240*Q240)</f>
        <v>180000</v>
      </c>
      <c r="T240" s="11"/>
      <c r="U240" s="95" t="s">
        <v>68</v>
      </c>
      <c r="V240" s="17" t="n">
        <f aca="false">ROUNDUP(($X$9-G240)/365,2)</f>
        <v>8.84</v>
      </c>
      <c r="W240" s="13" t="n">
        <f aca="false">IF(S240=0,0,IF(P240&gt;V240,(S240-1000)/P240*V240,(S240-1000)))</f>
        <v>179000</v>
      </c>
      <c r="X240" s="13" t="n">
        <f aca="false">IF(S240=0,0,S240-W240)</f>
        <v>1000</v>
      </c>
    </row>
    <row r="241" customFormat="false" ht="20.65" hidden="false" customHeight="true" outlineLevel="0" collapsed="false">
      <c r="A241" s="87" t="n">
        <v>7110</v>
      </c>
      <c r="B241" s="88" t="s">
        <v>62</v>
      </c>
      <c r="C241" s="88" t="s">
        <v>137</v>
      </c>
      <c r="D241" s="88" t="s">
        <v>62</v>
      </c>
      <c r="E241" s="89" t="s">
        <v>72</v>
      </c>
      <c r="F241" s="90" t="s">
        <v>394</v>
      </c>
      <c r="G241" s="91" t="n">
        <v>37478</v>
      </c>
      <c r="H241" s="92" t="s">
        <v>66</v>
      </c>
      <c r="I241" s="90" t="s">
        <v>67</v>
      </c>
      <c r="J241" s="93" t="n">
        <v>11</v>
      </c>
      <c r="K241" s="93"/>
      <c r="L241" s="93" t="n">
        <v>189500</v>
      </c>
      <c r="M241" s="93"/>
      <c r="N241" s="93" t="n">
        <v>2084500</v>
      </c>
      <c r="O241" s="87" t="n">
        <v>8</v>
      </c>
      <c r="P241" s="87" t="n">
        <v>8</v>
      </c>
      <c r="Q241" s="94" t="n">
        <v>11</v>
      </c>
      <c r="R241" s="9" t="str">
        <f aca="false">IF(L241&lt;100000,"o","x")</f>
        <v>x</v>
      </c>
      <c r="S241" s="10" t="n">
        <f aca="false">IF(R241="o",0,L241*Q241)</f>
        <v>2084500</v>
      </c>
      <c r="T241" s="11"/>
      <c r="U241" s="95" t="s">
        <v>68</v>
      </c>
      <c r="V241" s="17" t="n">
        <f aca="false">ROUNDUP(($X$9-G241)/365,2)</f>
        <v>4.4</v>
      </c>
      <c r="W241" s="13" t="n">
        <f aca="false">IF(S241=0,0,IF(P241&gt;V241,(S241-1000)/P241*V241,(S241-1000)))</f>
        <v>1145925</v>
      </c>
      <c r="X241" s="13" t="n">
        <f aca="false">IF(S241=0,0,S241-W241)</f>
        <v>938575</v>
      </c>
    </row>
    <row r="242" customFormat="false" ht="20.65" hidden="false" customHeight="true" outlineLevel="0" collapsed="false">
      <c r="A242" s="87" t="n">
        <v>7110</v>
      </c>
      <c r="B242" s="88" t="s">
        <v>62</v>
      </c>
      <c r="C242" s="88" t="s">
        <v>137</v>
      </c>
      <c r="D242" s="88" t="s">
        <v>62</v>
      </c>
      <c r="E242" s="89" t="s">
        <v>395</v>
      </c>
      <c r="F242" s="90" t="s">
        <v>396</v>
      </c>
      <c r="G242" s="91" t="n">
        <v>37478</v>
      </c>
      <c r="H242" s="92" t="s">
        <v>66</v>
      </c>
      <c r="I242" s="90" t="s">
        <v>67</v>
      </c>
      <c r="J242" s="93" t="n">
        <v>2</v>
      </c>
      <c r="K242" s="93"/>
      <c r="L242" s="93" t="n">
        <v>228000</v>
      </c>
      <c r="M242" s="93"/>
      <c r="N242" s="93" t="n">
        <v>456000</v>
      </c>
      <c r="O242" s="87" t="n">
        <v>8</v>
      </c>
      <c r="P242" s="87" t="n">
        <v>8</v>
      </c>
      <c r="Q242" s="94" t="n">
        <v>2</v>
      </c>
      <c r="R242" s="9" t="str">
        <f aca="false">IF(L242&lt;100000,"o","x")</f>
        <v>x</v>
      </c>
      <c r="S242" s="10" t="n">
        <f aca="false">IF(R242="o",0,L242*Q242)</f>
        <v>456000</v>
      </c>
      <c r="T242" s="11"/>
      <c r="U242" s="95" t="s">
        <v>68</v>
      </c>
      <c r="V242" s="17" t="n">
        <f aca="false">ROUNDUP(($X$9-G242)/365,2)</f>
        <v>4.4</v>
      </c>
      <c r="W242" s="13" t="n">
        <f aca="false">IF(S242=0,0,IF(P242&gt;V242,(S242-1000)/P242*V242,(S242-1000)))</f>
        <v>250250</v>
      </c>
      <c r="X242" s="13" t="n">
        <f aca="false">IF(S242=0,0,S242-W242)</f>
        <v>205750</v>
      </c>
    </row>
    <row r="243" customFormat="false" ht="20.65" hidden="false" customHeight="true" outlineLevel="0" collapsed="false">
      <c r="A243" s="87" t="n">
        <v>7110</v>
      </c>
      <c r="B243" s="88" t="s">
        <v>62</v>
      </c>
      <c r="C243" s="88" t="s">
        <v>137</v>
      </c>
      <c r="D243" s="88" t="s">
        <v>62</v>
      </c>
      <c r="E243" s="89" t="s">
        <v>397</v>
      </c>
      <c r="F243" s="90" t="s">
        <v>398</v>
      </c>
      <c r="G243" s="91" t="n">
        <v>37478</v>
      </c>
      <c r="H243" s="92" t="s">
        <v>66</v>
      </c>
      <c r="I243" s="90" t="s">
        <v>67</v>
      </c>
      <c r="J243" s="93" t="n">
        <v>1</v>
      </c>
      <c r="K243" s="93"/>
      <c r="L243" s="93" t="n">
        <v>269000</v>
      </c>
      <c r="M243" s="93"/>
      <c r="N243" s="93" t="n">
        <v>269000</v>
      </c>
      <c r="O243" s="87" t="n">
        <v>8</v>
      </c>
      <c r="P243" s="87" t="n">
        <v>8</v>
      </c>
      <c r="Q243" s="94" t="n">
        <v>1</v>
      </c>
      <c r="R243" s="9" t="str">
        <f aca="false">IF(L243&lt;100000,"o","x")</f>
        <v>x</v>
      </c>
      <c r="S243" s="10" t="n">
        <f aca="false">IF(R243="o",0,L243*Q243)</f>
        <v>269000</v>
      </c>
      <c r="T243" s="11"/>
      <c r="U243" s="95" t="s">
        <v>68</v>
      </c>
      <c r="V243" s="17" t="n">
        <f aca="false">ROUNDUP(($X$9-G243)/365,2)</f>
        <v>4.4</v>
      </c>
      <c r="W243" s="13" t="n">
        <f aca="false">IF(S243=0,0,IF(P243&gt;V243,(S243-1000)/P243*V243,(S243-1000)))</f>
        <v>147400</v>
      </c>
      <c r="X243" s="13" t="n">
        <f aca="false">IF(S243=0,0,S243-W243)</f>
        <v>121600</v>
      </c>
    </row>
    <row r="244" customFormat="false" ht="20.65" hidden="false" customHeight="true" outlineLevel="0" collapsed="false">
      <c r="A244" s="87" t="n">
        <v>7110</v>
      </c>
      <c r="B244" s="88" t="s">
        <v>62</v>
      </c>
      <c r="C244" s="88" t="s">
        <v>137</v>
      </c>
      <c r="D244" s="88" t="s">
        <v>62</v>
      </c>
      <c r="E244" s="89" t="s">
        <v>399</v>
      </c>
      <c r="F244" s="90" t="s">
        <v>400</v>
      </c>
      <c r="G244" s="91" t="n">
        <v>38750</v>
      </c>
      <c r="H244" s="92" t="s">
        <v>66</v>
      </c>
      <c r="I244" s="90" t="s">
        <v>75</v>
      </c>
      <c r="J244" s="93" t="n">
        <v>1</v>
      </c>
      <c r="K244" s="93"/>
      <c r="L244" s="93" t="n">
        <v>770000</v>
      </c>
      <c r="M244" s="93"/>
      <c r="N244" s="93" t="n">
        <v>770000</v>
      </c>
      <c r="O244" s="87" t="n">
        <v>8</v>
      </c>
      <c r="P244" s="87" t="n">
        <v>8</v>
      </c>
      <c r="Q244" s="94" t="n">
        <v>1</v>
      </c>
      <c r="R244" s="9" t="str">
        <f aca="false">IF(L244&lt;100000,"o","x")</f>
        <v>x</v>
      </c>
      <c r="S244" s="10" t="n">
        <f aca="false">IF(R244="o",0,L244*Q244)</f>
        <v>770000</v>
      </c>
      <c r="T244" s="16"/>
      <c r="U244" s="95" t="s">
        <v>68</v>
      </c>
      <c r="V244" s="17" t="n">
        <f aca="false">ROUNDUP(($X$9-G244)/365,2)</f>
        <v>0.91</v>
      </c>
      <c r="W244" s="13" t="n">
        <f aca="false">IF(S244=0,0,IF(P244&gt;V244,(S244-1000)/P244*V244,(S244-1000)))</f>
        <v>87473.75</v>
      </c>
      <c r="X244" s="13" t="n">
        <f aca="false">IF(S244=0,0,S244-W244)</f>
        <v>682526.25</v>
      </c>
    </row>
    <row r="245" customFormat="false" ht="20.65" hidden="false" customHeight="true" outlineLevel="0" collapsed="false">
      <c r="A245" s="87" t="n">
        <v>7110</v>
      </c>
      <c r="B245" s="88" t="s">
        <v>62</v>
      </c>
      <c r="C245" s="88" t="s">
        <v>102</v>
      </c>
      <c r="D245" s="88" t="s">
        <v>62</v>
      </c>
      <c r="E245" s="89" t="s">
        <v>132</v>
      </c>
      <c r="F245" s="90" t="s">
        <v>401</v>
      </c>
      <c r="G245" s="91" t="n">
        <v>34537</v>
      </c>
      <c r="H245" s="92" t="s">
        <v>94</v>
      </c>
      <c r="I245" s="90" t="s">
        <v>67</v>
      </c>
      <c r="J245" s="93" t="n">
        <v>9</v>
      </c>
      <c r="K245" s="93"/>
      <c r="L245" s="93" t="n">
        <v>80000</v>
      </c>
      <c r="M245" s="93"/>
      <c r="N245" s="93" t="n">
        <v>720000</v>
      </c>
      <c r="O245" s="87" t="n">
        <v>8</v>
      </c>
      <c r="P245" s="87" t="n">
        <v>8</v>
      </c>
      <c r="Q245" s="94" t="n">
        <v>9</v>
      </c>
      <c r="R245" s="9" t="str">
        <f aca="false">IF(L245&lt;100000,"o","x")</f>
        <v>o</v>
      </c>
      <c r="S245" s="10" t="n">
        <f aca="false">IF(R245="o",0,L245*Q245)</f>
        <v>0</v>
      </c>
      <c r="T245" s="11"/>
      <c r="U245" s="95" t="s">
        <v>68</v>
      </c>
      <c r="V245" s="17" t="n">
        <f aca="false">ROUNDUP(($X$9-G245)/365,2)</f>
        <v>12.46</v>
      </c>
      <c r="W245" s="13" t="n">
        <f aca="false">IF(S245=0,0,IF(P245&gt;V245,(S245-1000)/P245*V245,(S245-1000)))</f>
        <v>0</v>
      </c>
      <c r="X245" s="13" t="n">
        <f aca="false">IF(S245=0,0,S245-W245)</f>
        <v>0</v>
      </c>
    </row>
    <row r="246" customFormat="false" ht="20.65" hidden="false" customHeight="true" outlineLevel="0" collapsed="false">
      <c r="A246" s="87" t="n">
        <v>7110</v>
      </c>
      <c r="B246" s="88" t="s">
        <v>62</v>
      </c>
      <c r="C246" s="88" t="s">
        <v>102</v>
      </c>
      <c r="D246" s="88" t="s">
        <v>62</v>
      </c>
      <c r="E246" s="89" t="s">
        <v>138</v>
      </c>
      <c r="F246" s="90" t="s">
        <v>402</v>
      </c>
      <c r="G246" s="91" t="n">
        <v>32139</v>
      </c>
      <c r="H246" s="92" t="s">
        <v>94</v>
      </c>
      <c r="I246" s="90" t="s">
        <v>67</v>
      </c>
      <c r="J246" s="93" t="n">
        <v>8</v>
      </c>
      <c r="K246" s="93"/>
      <c r="L246" s="93" t="n">
        <v>74000</v>
      </c>
      <c r="M246" s="93"/>
      <c r="N246" s="93" t="n">
        <v>592000</v>
      </c>
      <c r="O246" s="87" t="n">
        <v>8</v>
      </c>
      <c r="P246" s="87" t="n">
        <v>8</v>
      </c>
      <c r="Q246" s="99" t="n">
        <v>8</v>
      </c>
      <c r="R246" s="9" t="str">
        <f aca="false">IF(L246&lt;100000,"o","x")</f>
        <v>o</v>
      </c>
      <c r="S246" s="10" t="n">
        <f aca="false">IF(R246="o",0,L246*Q246)</f>
        <v>0</v>
      </c>
      <c r="T246" s="11"/>
      <c r="U246" s="95" t="s">
        <v>68</v>
      </c>
      <c r="V246" s="17" t="n">
        <f aca="false">ROUNDUP(($X$9-G246)/365,2)</f>
        <v>19.03</v>
      </c>
      <c r="W246" s="13" t="n">
        <f aca="false">IF(S246=0,0,IF(P246&gt;V246,(S246-1000)/P246*V246,(S246-1000)))</f>
        <v>0</v>
      </c>
      <c r="X246" s="13" t="n">
        <f aca="false">IF(S246=0,0,S246-W246)</f>
        <v>0</v>
      </c>
    </row>
    <row r="247" customFormat="false" ht="20.65" hidden="false" customHeight="true" outlineLevel="0" collapsed="false">
      <c r="A247" s="87" t="n">
        <v>7110</v>
      </c>
      <c r="B247" s="88" t="s">
        <v>62</v>
      </c>
      <c r="C247" s="88" t="s">
        <v>102</v>
      </c>
      <c r="D247" s="88" t="s">
        <v>62</v>
      </c>
      <c r="E247" s="89" t="s">
        <v>383</v>
      </c>
      <c r="F247" s="90" t="s">
        <v>403</v>
      </c>
      <c r="G247" s="91" t="n">
        <v>34068</v>
      </c>
      <c r="H247" s="92" t="s">
        <v>66</v>
      </c>
      <c r="I247" s="90" t="s">
        <v>75</v>
      </c>
      <c r="J247" s="93" t="n">
        <v>1</v>
      </c>
      <c r="K247" s="93"/>
      <c r="L247" s="93" t="n">
        <v>210000</v>
      </c>
      <c r="M247" s="93"/>
      <c r="N247" s="93" t="n">
        <v>210000</v>
      </c>
      <c r="O247" s="87" t="n">
        <v>8</v>
      </c>
      <c r="P247" s="87" t="n">
        <v>8</v>
      </c>
      <c r="Q247" s="99" t="n">
        <v>1</v>
      </c>
      <c r="R247" s="9" t="str">
        <f aca="false">IF(L247&lt;100000,"o","x")</f>
        <v>x</v>
      </c>
      <c r="S247" s="10" t="n">
        <f aca="false">IF(R247="o",0,L247*Q247)</f>
        <v>210000</v>
      </c>
      <c r="T247" s="11"/>
      <c r="U247" s="95" t="s">
        <v>68</v>
      </c>
      <c r="V247" s="17" t="n">
        <f aca="false">ROUNDUP(($X$9-G247)/365,2)</f>
        <v>13.74</v>
      </c>
      <c r="W247" s="13" t="n">
        <f aca="false">IF(S247=0,0,IF(P247&gt;V247,(S247-1000)/P247*V247,(S247-1000)))</f>
        <v>209000</v>
      </c>
      <c r="X247" s="13" t="n">
        <f aca="false">IF(S247=0,0,S247-W247)</f>
        <v>1000</v>
      </c>
    </row>
    <row r="248" customFormat="false" ht="20.65" hidden="false" customHeight="true" outlineLevel="0" collapsed="false">
      <c r="A248" s="87" t="n">
        <v>7110</v>
      </c>
      <c r="B248" s="88" t="s">
        <v>62</v>
      </c>
      <c r="C248" s="88" t="s">
        <v>102</v>
      </c>
      <c r="D248" s="88" t="s">
        <v>62</v>
      </c>
      <c r="E248" s="89" t="s">
        <v>385</v>
      </c>
      <c r="F248" s="90" t="s">
        <v>404</v>
      </c>
      <c r="G248" s="91" t="n">
        <v>36463</v>
      </c>
      <c r="H248" s="92" t="s">
        <v>66</v>
      </c>
      <c r="I248" s="90" t="s">
        <v>75</v>
      </c>
      <c r="J248" s="93" t="n">
        <v>1</v>
      </c>
      <c r="K248" s="93"/>
      <c r="L248" s="93" t="n">
        <v>95000</v>
      </c>
      <c r="M248" s="93"/>
      <c r="N248" s="93" t="n">
        <v>95000</v>
      </c>
      <c r="O248" s="87" t="n">
        <v>8</v>
      </c>
      <c r="P248" s="87" t="n">
        <v>8</v>
      </c>
      <c r="Q248" s="99" t="n">
        <v>1</v>
      </c>
      <c r="R248" s="9" t="str">
        <f aca="false">IF(L248&lt;100000,"o","x")</f>
        <v>o</v>
      </c>
      <c r="S248" s="10" t="n">
        <f aca="false">IF(R248="o",0,L248*Q248)</f>
        <v>0</v>
      </c>
      <c r="T248" s="11"/>
      <c r="U248" s="95" t="s">
        <v>68</v>
      </c>
      <c r="V248" s="17" t="n">
        <f aca="false">ROUNDUP(($X$9-G248)/365,2)</f>
        <v>7.18</v>
      </c>
      <c r="W248" s="13" t="n">
        <f aca="false">IF(S248=0,0,IF(P248&gt;V248,(S248-1000)/P248*V248,(S248-1000)))</f>
        <v>0</v>
      </c>
      <c r="X248" s="13" t="n">
        <f aca="false">IF(S248=0,0,S248-W248)</f>
        <v>0</v>
      </c>
    </row>
    <row r="249" customFormat="false" ht="20.65" hidden="false" customHeight="true" outlineLevel="0" collapsed="false">
      <c r="A249" s="87" t="n">
        <v>7110</v>
      </c>
      <c r="B249" s="88" t="s">
        <v>62</v>
      </c>
      <c r="C249" s="88" t="s">
        <v>102</v>
      </c>
      <c r="D249" s="88" t="s">
        <v>62</v>
      </c>
      <c r="E249" s="89" t="s">
        <v>387</v>
      </c>
      <c r="F249" s="90" t="s">
        <v>405</v>
      </c>
      <c r="G249" s="91" t="n">
        <v>36710</v>
      </c>
      <c r="H249" s="92"/>
      <c r="I249" s="90" t="s">
        <v>75</v>
      </c>
      <c r="J249" s="93" t="n">
        <v>3</v>
      </c>
      <c r="K249" s="93"/>
      <c r="L249" s="93" t="n">
        <v>116340</v>
      </c>
      <c r="M249" s="93"/>
      <c r="N249" s="93" t="n">
        <v>349020</v>
      </c>
      <c r="O249" s="87" t="n">
        <v>8</v>
      </c>
      <c r="P249" s="87" t="n">
        <v>8</v>
      </c>
      <c r="Q249" s="99" t="n">
        <v>3</v>
      </c>
      <c r="R249" s="9" t="str">
        <f aca="false">IF(L249&lt;100000,"o","x")</f>
        <v>x</v>
      </c>
      <c r="S249" s="10" t="n">
        <f aca="false">IF(R249="o",0,L249*Q249)</f>
        <v>349020</v>
      </c>
      <c r="T249" s="11"/>
      <c r="U249" s="95" t="s">
        <v>68</v>
      </c>
      <c r="V249" s="17" t="n">
        <f aca="false">ROUNDUP(($X$9-G249)/365,2)</f>
        <v>6.5</v>
      </c>
      <c r="W249" s="13" t="n">
        <f aca="false">IF(S249=0,0,IF(P249&gt;V249,(S249-1000)/P249*V249,(S249-1000)))</f>
        <v>282766.25</v>
      </c>
      <c r="X249" s="13" t="n">
        <f aca="false">IF(S249=0,0,S249-W249)</f>
        <v>66253.75</v>
      </c>
    </row>
    <row r="250" customFormat="false" ht="20.65" hidden="false" customHeight="true" outlineLevel="0" collapsed="false">
      <c r="A250" s="87" t="n">
        <v>7110</v>
      </c>
      <c r="B250" s="88" t="s">
        <v>62</v>
      </c>
      <c r="C250" s="88" t="s">
        <v>406</v>
      </c>
      <c r="D250" s="88" t="s">
        <v>62</v>
      </c>
      <c r="E250" s="89" t="s">
        <v>76</v>
      </c>
      <c r="F250" s="90" t="s">
        <v>407</v>
      </c>
      <c r="G250" s="91" t="n">
        <v>34409</v>
      </c>
      <c r="H250" s="92" t="s">
        <v>94</v>
      </c>
      <c r="I250" s="90" t="s">
        <v>67</v>
      </c>
      <c r="J250" s="93" t="n">
        <v>1</v>
      </c>
      <c r="K250" s="93"/>
      <c r="L250" s="93" t="n">
        <v>94000</v>
      </c>
      <c r="M250" s="93"/>
      <c r="N250" s="93" t="n">
        <v>94000</v>
      </c>
      <c r="O250" s="87" t="n">
        <v>7</v>
      </c>
      <c r="P250" s="87" t="n">
        <v>7</v>
      </c>
      <c r="Q250" s="99" t="n">
        <v>1</v>
      </c>
      <c r="R250" s="9" t="str">
        <f aca="false">IF(L250&lt;100000,"o","x")</f>
        <v>o</v>
      </c>
      <c r="S250" s="10" t="n">
        <f aca="false">IF(R250="o",0,L250*Q250)</f>
        <v>0</v>
      </c>
      <c r="T250" s="11"/>
      <c r="U250" s="95" t="s">
        <v>68</v>
      </c>
      <c r="V250" s="17" t="n">
        <f aca="false">ROUNDUP(($X$9-G250)/365,2)</f>
        <v>12.81</v>
      </c>
      <c r="W250" s="13" t="n">
        <f aca="false">IF(S250=0,0,IF(P250&gt;V250,(S250-1000)/P250*V250,(S250-1000)))</f>
        <v>0</v>
      </c>
      <c r="X250" s="13" t="n">
        <f aca="false">IF(S250=0,0,S250-W250)</f>
        <v>0</v>
      </c>
    </row>
    <row r="251" customFormat="false" ht="20.65" hidden="false" customHeight="true" outlineLevel="0" collapsed="false">
      <c r="A251" s="87" t="n">
        <v>7110</v>
      </c>
      <c r="B251" s="88" t="s">
        <v>62</v>
      </c>
      <c r="C251" s="88" t="s">
        <v>406</v>
      </c>
      <c r="D251" s="88" t="s">
        <v>62</v>
      </c>
      <c r="E251" s="89" t="s">
        <v>84</v>
      </c>
      <c r="F251" s="90" t="s">
        <v>408</v>
      </c>
      <c r="G251" s="91" t="n">
        <v>34409</v>
      </c>
      <c r="H251" s="92" t="s">
        <v>94</v>
      </c>
      <c r="I251" s="90" t="s">
        <v>67</v>
      </c>
      <c r="J251" s="93" t="n">
        <v>10</v>
      </c>
      <c r="K251" s="93"/>
      <c r="L251" s="93" t="n">
        <v>50000</v>
      </c>
      <c r="M251" s="93"/>
      <c r="N251" s="93" t="n">
        <v>500000</v>
      </c>
      <c r="O251" s="87" t="n">
        <v>7</v>
      </c>
      <c r="P251" s="87" t="n">
        <v>7</v>
      </c>
      <c r="Q251" s="94" t="n">
        <v>10</v>
      </c>
      <c r="R251" s="9" t="str">
        <f aca="false">IF(L251&lt;100000,"o","x")</f>
        <v>o</v>
      </c>
      <c r="S251" s="10" t="n">
        <f aca="false">IF(R251="o",0,L251*Q251)</f>
        <v>0</v>
      </c>
      <c r="T251" s="11"/>
      <c r="U251" s="95" t="s">
        <v>68</v>
      </c>
      <c r="V251" s="17" t="n">
        <f aca="false">ROUNDUP(($X$9-G251)/365,2)</f>
        <v>12.81</v>
      </c>
      <c r="W251" s="13" t="n">
        <f aca="false">IF(S251=0,0,IF(P251&gt;V251,(S251-1000)/P251*V251,(S251-1000)))</f>
        <v>0</v>
      </c>
      <c r="X251" s="13" t="n">
        <f aca="false">IF(S251=0,0,S251-W251)</f>
        <v>0</v>
      </c>
    </row>
    <row r="252" customFormat="false" ht="20.65" hidden="false" customHeight="true" outlineLevel="0" collapsed="false">
      <c r="A252" s="87" t="n">
        <v>7110</v>
      </c>
      <c r="B252" s="88" t="s">
        <v>62</v>
      </c>
      <c r="C252" s="88" t="s">
        <v>406</v>
      </c>
      <c r="D252" s="88" t="s">
        <v>62</v>
      </c>
      <c r="E252" s="89" t="s">
        <v>132</v>
      </c>
      <c r="F252" s="90" t="s">
        <v>409</v>
      </c>
      <c r="G252" s="91" t="n">
        <v>34409</v>
      </c>
      <c r="H252" s="92" t="s">
        <v>94</v>
      </c>
      <c r="I252" s="90" t="s">
        <v>67</v>
      </c>
      <c r="J252" s="93" t="n">
        <v>3</v>
      </c>
      <c r="K252" s="93"/>
      <c r="L252" s="93" t="n">
        <v>90000</v>
      </c>
      <c r="M252" s="93"/>
      <c r="N252" s="93" t="n">
        <v>270000</v>
      </c>
      <c r="O252" s="87" t="n">
        <v>7</v>
      </c>
      <c r="P252" s="87" t="n">
        <v>7</v>
      </c>
      <c r="Q252" s="94" t="n">
        <v>3</v>
      </c>
      <c r="R252" s="9" t="str">
        <f aca="false">IF(L252&lt;100000,"o","x")</f>
        <v>o</v>
      </c>
      <c r="S252" s="10" t="n">
        <f aca="false">IF(R252="o",0,L252*Q252)</f>
        <v>0</v>
      </c>
      <c r="T252" s="11"/>
      <c r="U252" s="95" t="s">
        <v>68</v>
      </c>
      <c r="V252" s="17" t="n">
        <f aca="false">ROUNDUP(($X$9-G252)/365,2)</f>
        <v>12.81</v>
      </c>
      <c r="W252" s="13" t="n">
        <f aca="false">IF(S252=0,0,IF(P252&gt;V252,(S252-1000)/P252*V252,(S252-1000)))</f>
        <v>0</v>
      </c>
      <c r="X252" s="13" t="n">
        <f aca="false">IF(S252=0,0,S252-W252)</f>
        <v>0</v>
      </c>
    </row>
    <row r="253" customFormat="false" ht="20.65" hidden="false" customHeight="true" outlineLevel="0" collapsed="false">
      <c r="A253" s="87" t="n">
        <v>7110</v>
      </c>
      <c r="B253" s="88" t="s">
        <v>62</v>
      </c>
      <c r="C253" s="88" t="s">
        <v>406</v>
      </c>
      <c r="D253" s="88" t="s">
        <v>62</v>
      </c>
      <c r="E253" s="89" t="s">
        <v>138</v>
      </c>
      <c r="F253" s="90" t="s">
        <v>410</v>
      </c>
      <c r="G253" s="91" t="n">
        <v>34409</v>
      </c>
      <c r="H253" s="92" t="s">
        <v>94</v>
      </c>
      <c r="I253" s="90" t="s">
        <v>67</v>
      </c>
      <c r="J253" s="93" t="n">
        <v>1</v>
      </c>
      <c r="K253" s="93"/>
      <c r="L253" s="93" t="n">
        <v>120000</v>
      </c>
      <c r="M253" s="93"/>
      <c r="N253" s="93" t="n">
        <v>120000</v>
      </c>
      <c r="O253" s="87" t="n">
        <v>7</v>
      </c>
      <c r="P253" s="87" t="n">
        <v>7</v>
      </c>
      <c r="Q253" s="94" t="n">
        <v>1</v>
      </c>
      <c r="R253" s="9" t="str">
        <f aca="false">IF(L253&lt;100000,"o","x")</f>
        <v>x</v>
      </c>
      <c r="S253" s="10" t="n">
        <f aca="false">IF(R253="o",0,L253*Q253)</f>
        <v>120000</v>
      </c>
      <c r="T253" s="11"/>
      <c r="U253" s="95" t="s">
        <v>68</v>
      </c>
      <c r="V253" s="17" t="n">
        <f aca="false">ROUNDUP(($X$9-G253)/365,2)</f>
        <v>12.81</v>
      </c>
      <c r="W253" s="13" t="n">
        <f aca="false">IF(S253=0,0,IF(P253&gt;V253,(S253-1000)/P253*V253,(S253-1000)))</f>
        <v>119000</v>
      </c>
      <c r="X253" s="13" t="n">
        <f aca="false">IF(S253=0,0,S253-W253)</f>
        <v>1000</v>
      </c>
    </row>
    <row r="254" customFormat="false" ht="20.65" hidden="false" customHeight="true" outlineLevel="0" collapsed="false">
      <c r="A254" s="87" t="n">
        <v>7110</v>
      </c>
      <c r="B254" s="88" t="s">
        <v>62</v>
      </c>
      <c r="C254" s="88" t="s">
        <v>406</v>
      </c>
      <c r="D254" s="88" t="s">
        <v>62</v>
      </c>
      <c r="E254" s="89" t="s">
        <v>162</v>
      </c>
      <c r="F254" s="90" t="s">
        <v>411</v>
      </c>
      <c r="G254" s="91" t="n">
        <v>34313</v>
      </c>
      <c r="H254" s="92" t="s">
        <v>94</v>
      </c>
      <c r="I254" s="90" t="s">
        <v>75</v>
      </c>
      <c r="J254" s="93" t="n">
        <v>1</v>
      </c>
      <c r="K254" s="93"/>
      <c r="L254" s="93" t="n">
        <v>41000</v>
      </c>
      <c r="M254" s="93"/>
      <c r="N254" s="93" t="n">
        <v>41000</v>
      </c>
      <c r="O254" s="87" t="n">
        <v>7</v>
      </c>
      <c r="P254" s="87" t="n">
        <v>7</v>
      </c>
      <c r="Q254" s="94" t="n">
        <v>1</v>
      </c>
      <c r="R254" s="9" t="str">
        <f aca="false">IF(L254&lt;100000,"o","x")</f>
        <v>o</v>
      </c>
      <c r="S254" s="10" t="n">
        <f aca="false">IF(R254="o",0,L254*Q254)</f>
        <v>0</v>
      </c>
      <c r="T254" s="16"/>
      <c r="U254" s="95" t="s">
        <v>68</v>
      </c>
      <c r="V254" s="17" t="n">
        <f aca="false">ROUNDUP(($X$9-G254)/365,2)</f>
        <v>13.07</v>
      </c>
      <c r="W254" s="13" t="n">
        <f aca="false">IF(S254=0,0,IF(P254&gt;V254,(S254-1000)/P254*V254,(S254-1000)))</f>
        <v>0</v>
      </c>
      <c r="X254" s="13" t="n">
        <f aca="false">IF(S254=0,0,S254-W254)</f>
        <v>0</v>
      </c>
    </row>
    <row r="255" customFormat="false" ht="20.65" hidden="false" customHeight="true" outlineLevel="0" collapsed="false">
      <c r="A255" s="87" t="n">
        <v>7110</v>
      </c>
      <c r="B255" s="88" t="s">
        <v>62</v>
      </c>
      <c r="C255" s="88" t="s">
        <v>406</v>
      </c>
      <c r="D255" s="88" t="s">
        <v>62</v>
      </c>
      <c r="E255" s="89" t="s">
        <v>412</v>
      </c>
      <c r="F255" s="90" t="s">
        <v>413</v>
      </c>
      <c r="G255" s="91" t="n">
        <v>34037</v>
      </c>
      <c r="H255" s="92" t="s">
        <v>94</v>
      </c>
      <c r="I255" s="90" t="s">
        <v>75</v>
      </c>
      <c r="J255" s="93" t="n">
        <v>1</v>
      </c>
      <c r="K255" s="93"/>
      <c r="L255" s="93" t="n">
        <v>230000</v>
      </c>
      <c r="M255" s="93"/>
      <c r="N255" s="93" t="n">
        <v>230000</v>
      </c>
      <c r="O255" s="87" t="n">
        <v>7</v>
      </c>
      <c r="P255" s="87" t="n">
        <v>7</v>
      </c>
      <c r="Q255" s="94" t="n">
        <v>1</v>
      </c>
      <c r="R255" s="9" t="str">
        <f aca="false">IF(L255&lt;100000,"o","x")</f>
        <v>x</v>
      </c>
      <c r="S255" s="10" t="n">
        <f aca="false">IF(R255="o",0,L255*Q255)</f>
        <v>230000</v>
      </c>
      <c r="T255" s="11"/>
      <c r="U255" s="95" t="s">
        <v>68</v>
      </c>
      <c r="V255" s="17" t="n">
        <f aca="false">ROUNDUP(($X$9-G255)/365,2)</f>
        <v>13.83</v>
      </c>
      <c r="W255" s="13" t="n">
        <f aca="false">IF(S255=0,0,IF(P255&gt;V255,(S255-1000)/P255*V255,(S255-1000)))</f>
        <v>229000</v>
      </c>
      <c r="X255" s="13" t="n">
        <f aca="false">IF(S255=0,0,S255-W255)</f>
        <v>1000</v>
      </c>
    </row>
    <row r="256" customFormat="false" ht="20.65" hidden="false" customHeight="true" outlineLevel="0" collapsed="false">
      <c r="A256" s="87" t="n">
        <v>7110</v>
      </c>
      <c r="B256" s="88" t="s">
        <v>62</v>
      </c>
      <c r="C256" s="88" t="s">
        <v>406</v>
      </c>
      <c r="D256" s="88" t="s">
        <v>62</v>
      </c>
      <c r="E256" s="89" t="s">
        <v>381</v>
      </c>
      <c r="F256" s="90" t="s">
        <v>414</v>
      </c>
      <c r="G256" s="91" t="n">
        <v>36265</v>
      </c>
      <c r="H256" s="92"/>
      <c r="I256" s="90" t="s">
        <v>75</v>
      </c>
      <c r="J256" s="93" t="n">
        <v>2</v>
      </c>
      <c r="K256" s="93"/>
      <c r="L256" s="93" t="n">
        <v>74970</v>
      </c>
      <c r="M256" s="93"/>
      <c r="N256" s="93" t="n">
        <v>149940</v>
      </c>
      <c r="O256" s="87" t="n">
        <v>7</v>
      </c>
      <c r="P256" s="87" t="n">
        <v>7</v>
      </c>
      <c r="Q256" s="99" t="n">
        <v>2</v>
      </c>
      <c r="R256" s="9" t="str">
        <f aca="false">IF(L256&lt;100000,"o","x")</f>
        <v>o</v>
      </c>
      <c r="S256" s="10" t="n">
        <f aca="false">IF(R256="o",0,L256*Q256)</f>
        <v>0</v>
      </c>
      <c r="T256" s="11"/>
      <c r="U256" s="95" t="s">
        <v>68</v>
      </c>
      <c r="V256" s="17" t="n">
        <f aca="false">ROUNDUP(($X$9-G256)/365,2)</f>
        <v>7.72</v>
      </c>
      <c r="W256" s="13" t="n">
        <f aca="false">IF(S256=0,0,IF(P256&gt;V256,(S256-1000)/P256*V256,(S256-1000)))</f>
        <v>0</v>
      </c>
      <c r="X256" s="13" t="n">
        <f aca="false">IF(S256=0,0,S256-W256)</f>
        <v>0</v>
      </c>
    </row>
    <row r="257" customFormat="false" ht="20.65" hidden="false" customHeight="true" outlineLevel="0" collapsed="false">
      <c r="A257" s="87" t="n">
        <v>7110</v>
      </c>
      <c r="B257" s="88" t="s">
        <v>62</v>
      </c>
      <c r="C257" s="88" t="s">
        <v>406</v>
      </c>
      <c r="D257" s="88" t="s">
        <v>62</v>
      </c>
      <c r="E257" s="89" t="s">
        <v>383</v>
      </c>
      <c r="F257" s="90" t="s">
        <v>415</v>
      </c>
      <c r="G257" s="91" t="n">
        <v>35159</v>
      </c>
      <c r="H257" s="92" t="s">
        <v>94</v>
      </c>
      <c r="I257" s="90" t="s">
        <v>75</v>
      </c>
      <c r="J257" s="93" t="n">
        <v>4</v>
      </c>
      <c r="K257" s="93"/>
      <c r="L257" s="93" t="n">
        <v>75000</v>
      </c>
      <c r="M257" s="93"/>
      <c r="N257" s="93" t="n">
        <v>300000</v>
      </c>
      <c r="O257" s="87" t="n">
        <v>7</v>
      </c>
      <c r="P257" s="87" t="n">
        <v>7</v>
      </c>
      <c r="Q257" s="99" t="n">
        <v>4</v>
      </c>
      <c r="R257" s="9" t="str">
        <f aca="false">IF(L257&lt;100000,"o","x")</f>
        <v>o</v>
      </c>
      <c r="S257" s="10" t="n">
        <f aca="false">IF(R257="o",0,L257*Q257)</f>
        <v>0</v>
      </c>
      <c r="T257" s="11"/>
      <c r="U257" s="95" t="s">
        <v>68</v>
      </c>
      <c r="V257" s="17" t="n">
        <f aca="false">ROUNDUP(($X$9-G257)/365,2)</f>
        <v>10.75</v>
      </c>
      <c r="W257" s="13" t="n">
        <f aca="false">IF(S257=0,0,IF(P257&gt;V257,(S257-1000)/P257*V257,(S257-1000)))</f>
        <v>0</v>
      </c>
      <c r="X257" s="13" t="n">
        <f aca="false">IF(S257=0,0,S257-W257)</f>
        <v>0</v>
      </c>
    </row>
    <row r="258" customFormat="false" ht="20.65" hidden="false" customHeight="true" outlineLevel="0" collapsed="false">
      <c r="A258" s="87" t="n">
        <v>7110</v>
      </c>
      <c r="B258" s="88" t="s">
        <v>62</v>
      </c>
      <c r="C258" s="88" t="s">
        <v>406</v>
      </c>
      <c r="D258" s="88" t="s">
        <v>62</v>
      </c>
      <c r="E258" s="89" t="s">
        <v>385</v>
      </c>
      <c r="F258" s="90" t="s">
        <v>416</v>
      </c>
      <c r="G258" s="91" t="n">
        <v>36666</v>
      </c>
      <c r="H258" s="92" t="s">
        <v>66</v>
      </c>
      <c r="I258" s="90" t="s">
        <v>75</v>
      </c>
      <c r="J258" s="93" t="n">
        <v>2</v>
      </c>
      <c r="K258" s="93"/>
      <c r="L258" s="93" t="n">
        <v>160000</v>
      </c>
      <c r="M258" s="93"/>
      <c r="N258" s="93" t="n">
        <v>320000</v>
      </c>
      <c r="O258" s="87" t="n">
        <v>7</v>
      </c>
      <c r="P258" s="87" t="n">
        <v>7</v>
      </c>
      <c r="Q258" s="99" t="n">
        <v>2</v>
      </c>
      <c r="R258" s="9" t="str">
        <f aca="false">IF(L258&lt;100000,"o","x")</f>
        <v>x</v>
      </c>
      <c r="S258" s="10" t="n">
        <f aca="false">IF(R258="o",0,L258*Q258)</f>
        <v>320000</v>
      </c>
      <c r="T258" s="11"/>
      <c r="U258" s="95" t="s">
        <v>68</v>
      </c>
      <c r="V258" s="17" t="n">
        <f aca="false">ROUNDUP(($X$9-G258)/365,2)</f>
        <v>6.62</v>
      </c>
      <c r="W258" s="13" t="n">
        <f aca="false">IF(S258=0,0,IF(P258&gt;V258,(S258-1000)/P258*V258,(S258-1000)))</f>
        <v>301682.857142857</v>
      </c>
      <c r="X258" s="13" t="n">
        <f aca="false">IF(S258=0,0,S258-W258)</f>
        <v>18317.1428571428</v>
      </c>
    </row>
    <row r="259" customFormat="false" ht="20.65" hidden="false" customHeight="true" outlineLevel="0" collapsed="false">
      <c r="A259" s="87" t="n">
        <v>7110</v>
      </c>
      <c r="B259" s="88" t="s">
        <v>62</v>
      </c>
      <c r="C259" s="88" t="s">
        <v>406</v>
      </c>
      <c r="D259" s="88" t="s">
        <v>62</v>
      </c>
      <c r="E259" s="89" t="s">
        <v>385</v>
      </c>
      <c r="F259" s="90" t="s">
        <v>416</v>
      </c>
      <c r="G259" s="91" t="n">
        <v>36666</v>
      </c>
      <c r="H259" s="92" t="s">
        <v>66</v>
      </c>
      <c r="I259" s="90" t="s">
        <v>75</v>
      </c>
      <c r="J259" s="93" t="n">
        <v>1</v>
      </c>
      <c r="K259" s="93"/>
      <c r="L259" s="93" t="n">
        <v>200000</v>
      </c>
      <c r="M259" s="93"/>
      <c r="N259" s="93" t="n">
        <v>200000</v>
      </c>
      <c r="O259" s="87" t="n">
        <v>7</v>
      </c>
      <c r="P259" s="87" t="n">
        <v>7</v>
      </c>
      <c r="Q259" s="99" t="n">
        <v>1</v>
      </c>
      <c r="R259" s="9" t="str">
        <f aca="false">IF(L259&lt;100000,"o","x")</f>
        <v>x</v>
      </c>
      <c r="S259" s="10" t="n">
        <f aca="false">IF(R259="o",0,L259*Q259)</f>
        <v>200000</v>
      </c>
      <c r="T259" s="11"/>
      <c r="U259" s="95" t="s">
        <v>68</v>
      </c>
      <c r="V259" s="17" t="n">
        <f aca="false">ROUNDUP(($X$9-G259)/365,2)</f>
        <v>6.62</v>
      </c>
      <c r="W259" s="13" t="n">
        <f aca="false">IF(S259=0,0,IF(P259&gt;V259,(S259-1000)/P259*V259,(S259-1000)))</f>
        <v>188197.142857143</v>
      </c>
      <c r="X259" s="13" t="n">
        <f aca="false">IF(S259=0,0,S259-W259)</f>
        <v>11802.8571428572</v>
      </c>
    </row>
    <row r="260" customFormat="false" ht="20.65" hidden="false" customHeight="true" outlineLevel="0" collapsed="false">
      <c r="A260" s="87" t="n">
        <v>7110</v>
      </c>
      <c r="B260" s="88" t="s">
        <v>62</v>
      </c>
      <c r="C260" s="88" t="s">
        <v>406</v>
      </c>
      <c r="D260" s="88" t="s">
        <v>62</v>
      </c>
      <c r="E260" s="89" t="s">
        <v>417</v>
      </c>
      <c r="F260" s="90" t="s">
        <v>418</v>
      </c>
      <c r="G260" s="91" t="n">
        <v>35586</v>
      </c>
      <c r="H260" s="92" t="s">
        <v>94</v>
      </c>
      <c r="I260" s="90" t="s">
        <v>95</v>
      </c>
      <c r="J260" s="93" t="n">
        <v>9</v>
      </c>
      <c r="K260" s="93"/>
      <c r="L260" s="93" t="n">
        <v>60000</v>
      </c>
      <c r="M260" s="93"/>
      <c r="N260" s="93" t="n">
        <v>540000</v>
      </c>
      <c r="O260" s="87" t="n">
        <v>7</v>
      </c>
      <c r="P260" s="87" t="n">
        <v>7</v>
      </c>
      <c r="Q260" s="99" t="n">
        <v>9</v>
      </c>
      <c r="R260" s="9" t="str">
        <f aca="false">IF(L260&lt;100000,"o","x")</f>
        <v>o</v>
      </c>
      <c r="S260" s="10" t="n">
        <f aca="false">IF(R260="o",0,L260*Q260)</f>
        <v>0</v>
      </c>
      <c r="T260" s="11"/>
      <c r="U260" s="95" t="s">
        <v>68</v>
      </c>
      <c r="V260" s="17" t="n">
        <f aca="false">ROUNDUP(($X$9-G260)/365,2)</f>
        <v>9.58</v>
      </c>
      <c r="W260" s="13" t="n">
        <f aca="false">IF(S260=0,0,IF(P260&gt;V260,(S260-1000)/P260*V260,(S260-1000)))</f>
        <v>0</v>
      </c>
      <c r="X260" s="13" t="n">
        <f aca="false">IF(S260=0,0,S260-W260)</f>
        <v>0</v>
      </c>
    </row>
    <row r="261" customFormat="false" ht="20.65" hidden="false" customHeight="true" outlineLevel="0" collapsed="false">
      <c r="A261" s="87" t="n">
        <v>7110</v>
      </c>
      <c r="B261" s="88" t="s">
        <v>62</v>
      </c>
      <c r="C261" s="88" t="s">
        <v>406</v>
      </c>
      <c r="D261" s="88" t="s">
        <v>62</v>
      </c>
      <c r="E261" s="89" t="s">
        <v>72</v>
      </c>
      <c r="F261" s="90" t="s">
        <v>419</v>
      </c>
      <c r="G261" s="91" t="n">
        <v>37478</v>
      </c>
      <c r="H261" s="92" t="s">
        <v>66</v>
      </c>
      <c r="I261" s="90" t="s">
        <v>67</v>
      </c>
      <c r="J261" s="93" t="n">
        <v>11</v>
      </c>
      <c r="K261" s="93"/>
      <c r="L261" s="93" t="n">
        <v>151730</v>
      </c>
      <c r="M261" s="93"/>
      <c r="N261" s="93" t="n">
        <v>1669030</v>
      </c>
      <c r="O261" s="87" t="n">
        <v>7</v>
      </c>
      <c r="P261" s="87" t="n">
        <v>7</v>
      </c>
      <c r="Q261" s="94" t="n">
        <v>11</v>
      </c>
      <c r="R261" s="9" t="str">
        <f aca="false">IF(L261&lt;100000,"o","x")</f>
        <v>x</v>
      </c>
      <c r="S261" s="10" t="n">
        <f aca="false">IF(R261="o",0,L261*Q261)</f>
        <v>1669030</v>
      </c>
      <c r="T261" s="11"/>
      <c r="U261" s="95" t="s">
        <v>68</v>
      </c>
      <c r="V261" s="17" t="n">
        <f aca="false">ROUNDUP(($X$9-G261)/365,2)</f>
        <v>4.4</v>
      </c>
      <c r="W261" s="13" t="n">
        <f aca="false">IF(S261=0,0,IF(P261&gt;V261,(S261-1000)/P261*V261,(S261-1000)))</f>
        <v>1048476</v>
      </c>
      <c r="X261" s="13" t="n">
        <f aca="false">IF(S261=0,0,S261-W261)</f>
        <v>620554</v>
      </c>
    </row>
    <row r="262" customFormat="false" ht="20.65" hidden="false" customHeight="true" outlineLevel="0" collapsed="false">
      <c r="A262" s="87" t="n">
        <v>7110</v>
      </c>
      <c r="B262" s="88" t="s">
        <v>62</v>
      </c>
      <c r="C262" s="88" t="s">
        <v>406</v>
      </c>
      <c r="D262" s="88" t="s">
        <v>62</v>
      </c>
      <c r="E262" s="89" t="s">
        <v>397</v>
      </c>
      <c r="F262" s="90" t="s">
        <v>420</v>
      </c>
      <c r="G262" s="91" t="n">
        <v>37590</v>
      </c>
      <c r="H262" s="92" t="s">
        <v>66</v>
      </c>
      <c r="I262" s="90" t="s">
        <v>67</v>
      </c>
      <c r="J262" s="93" t="n">
        <v>28</v>
      </c>
      <c r="K262" s="93"/>
      <c r="L262" s="93" t="n">
        <v>151704</v>
      </c>
      <c r="M262" s="93"/>
      <c r="N262" s="93" t="n">
        <v>4247712</v>
      </c>
      <c r="O262" s="87" t="n">
        <v>7</v>
      </c>
      <c r="P262" s="87" t="n">
        <v>7</v>
      </c>
      <c r="Q262" s="94" t="n">
        <v>28</v>
      </c>
      <c r="R262" s="9" t="str">
        <f aca="false">IF(L262&lt;100000,"o","x")</f>
        <v>x</v>
      </c>
      <c r="S262" s="10" t="n">
        <f aca="false">IF(R262="o",0,L262*Q262)</f>
        <v>4247712</v>
      </c>
      <c r="T262" s="11"/>
      <c r="U262" s="95" t="s">
        <v>68</v>
      </c>
      <c r="V262" s="17" t="n">
        <f aca="false">ROUNDUP(($X$9-G262)/365,2)</f>
        <v>4.09</v>
      </c>
      <c r="W262" s="13" t="n">
        <f aca="false">IF(S262=0,0,IF(P262&gt;V262,(S262-1000)/P262*V262,(S262-1000)))</f>
        <v>2481293.15428571</v>
      </c>
      <c r="X262" s="13" t="n">
        <f aca="false">IF(S262=0,0,S262-W262)</f>
        <v>1766418.84571429</v>
      </c>
    </row>
    <row r="263" customFormat="false" ht="20.65" hidden="false" customHeight="true" outlineLevel="0" collapsed="false">
      <c r="A263" s="87" t="n">
        <v>7110</v>
      </c>
      <c r="B263" s="88" t="s">
        <v>62</v>
      </c>
      <c r="C263" s="88" t="s">
        <v>406</v>
      </c>
      <c r="D263" s="88" t="s">
        <v>62</v>
      </c>
      <c r="E263" s="89" t="s">
        <v>141</v>
      </c>
      <c r="F263" s="90" t="s">
        <v>421</v>
      </c>
      <c r="G263" s="91" t="n">
        <v>37921</v>
      </c>
      <c r="H263" s="92" t="s">
        <v>66</v>
      </c>
      <c r="I263" s="89" t="s">
        <v>113</v>
      </c>
      <c r="J263" s="93" t="n">
        <v>1</v>
      </c>
      <c r="K263" s="93"/>
      <c r="L263" s="93" t="n">
        <v>70000</v>
      </c>
      <c r="M263" s="93"/>
      <c r="N263" s="93" t="n">
        <v>70000</v>
      </c>
      <c r="O263" s="87" t="n">
        <v>7</v>
      </c>
      <c r="P263" s="87" t="n">
        <v>7</v>
      </c>
      <c r="Q263" s="94" t="n">
        <v>1</v>
      </c>
      <c r="R263" s="9" t="str">
        <f aca="false">IF(L263&lt;100000,"o","x")</f>
        <v>o</v>
      </c>
      <c r="S263" s="10" t="n">
        <f aca="false">IF(R263="o",0,L263*Q263)</f>
        <v>0</v>
      </c>
      <c r="T263" s="11"/>
      <c r="U263" s="95" t="s">
        <v>68</v>
      </c>
      <c r="V263" s="17" t="n">
        <f aca="false">ROUNDUP(($X$9-G263)/365,2)</f>
        <v>3.19</v>
      </c>
      <c r="W263" s="13" t="n">
        <f aca="false">IF(S263=0,0,IF(P263&gt;V263,(S263-1000)/P263*V263,(S263-1000)))</f>
        <v>0</v>
      </c>
      <c r="X263" s="13" t="n">
        <f aca="false">IF(S263=0,0,S263-W263)</f>
        <v>0</v>
      </c>
    </row>
    <row r="264" customFormat="false" ht="20.65" hidden="false" customHeight="true" outlineLevel="0" collapsed="false">
      <c r="A264" s="87" t="n">
        <v>7110</v>
      </c>
      <c r="B264" s="88" t="s">
        <v>62</v>
      </c>
      <c r="C264" s="88" t="s">
        <v>406</v>
      </c>
      <c r="D264" s="88" t="s">
        <v>62</v>
      </c>
      <c r="E264" s="89" t="s">
        <v>185</v>
      </c>
      <c r="F264" s="90" t="s">
        <v>422</v>
      </c>
      <c r="G264" s="91" t="n">
        <v>37921</v>
      </c>
      <c r="H264" s="92" t="s">
        <v>71</v>
      </c>
      <c r="I264" s="89" t="s">
        <v>113</v>
      </c>
      <c r="J264" s="93" t="n">
        <v>40</v>
      </c>
      <c r="K264" s="93"/>
      <c r="L264" s="93" t="n">
        <v>36000</v>
      </c>
      <c r="M264" s="93"/>
      <c r="N264" s="93" t="n">
        <v>1440000</v>
      </c>
      <c r="O264" s="87" t="n">
        <v>7</v>
      </c>
      <c r="P264" s="87" t="n">
        <v>7</v>
      </c>
      <c r="Q264" s="94" t="n">
        <v>40</v>
      </c>
      <c r="R264" s="9" t="str">
        <f aca="false">IF(L264&lt;100000,"o","x")</f>
        <v>o</v>
      </c>
      <c r="S264" s="10" t="n">
        <f aca="false">IF(R264="o",0,L264*Q264)</f>
        <v>0</v>
      </c>
      <c r="T264" s="16"/>
      <c r="U264" s="95" t="s">
        <v>68</v>
      </c>
      <c r="V264" s="17" t="n">
        <f aca="false">ROUNDUP(($X$9-G264)/365,2)</f>
        <v>3.19</v>
      </c>
      <c r="W264" s="13" t="n">
        <f aca="false">IF(S264=0,0,IF(P264&gt;V264,(S264-1000)/P264*V264,(S264-1000)))</f>
        <v>0</v>
      </c>
      <c r="X264" s="13" t="n">
        <f aca="false">IF(S264=0,0,S264-W264)</f>
        <v>0</v>
      </c>
    </row>
    <row r="265" customFormat="false" ht="20.65" hidden="false" customHeight="true" outlineLevel="0" collapsed="false">
      <c r="A265" s="87" t="n">
        <v>7110</v>
      </c>
      <c r="B265" s="88" t="s">
        <v>62</v>
      </c>
      <c r="C265" s="88" t="s">
        <v>406</v>
      </c>
      <c r="D265" s="88" t="s">
        <v>62</v>
      </c>
      <c r="E265" s="97" t="n">
        <v>2099</v>
      </c>
      <c r="F265" s="90" t="s">
        <v>423</v>
      </c>
      <c r="G265" s="91" t="n">
        <v>36423</v>
      </c>
      <c r="H265" s="92"/>
      <c r="I265" s="90" t="s">
        <v>75</v>
      </c>
      <c r="J265" s="93" t="n">
        <v>8</v>
      </c>
      <c r="K265" s="93"/>
      <c r="L265" s="93" t="n">
        <v>85690</v>
      </c>
      <c r="M265" s="93"/>
      <c r="N265" s="93" t="n">
        <v>685520</v>
      </c>
      <c r="O265" s="87" t="n">
        <v>7</v>
      </c>
      <c r="P265" s="87" t="n">
        <v>7</v>
      </c>
      <c r="Q265" s="94" t="n">
        <v>8</v>
      </c>
      <c r="R265" s="9" t="str">
        <f aca="false">IF(L265&lt;100000,"o","x")</f>
        <v>o</v>
      </c>
      <c r="S265" s="10" t="n">
        <f aca="false">IF(R265="o",0,L265*Q265)</f>
        <v>0</v>
      </c>
      <c r="T265" s="11"/>
      <c r="U265" s="95" t="s">
        <v>68</v>
      </c>
      <c r="V265" s="17" t="n">
        <f aca="false">ROUNDUP(($X$9-G265)/365,2)</f>
        <v>7.29</v>
      </c>
      <c r="W265" s="13" t="n">
        <f aca="false">IF(S265=0,0,IF(P265&gt;V265,(S265-1000)/P265*V265,(S265-1000)))</f>
        <v>0</v>
      </c>
      <c r="X265" s="13" t="n">
        <f aca="false">IF(S265=0,0,S265-W265)</f>
        <v>0</v>
      </c>
    </row>
    <row r="266" customFormat="false" ht="20.65" hidden="false" customHeight="true" outlineLevel="0" collapsed="false">
      <c r="A266" s="87" t="n">
        <v>7110</v>
      </c>
      <c r="B266" s="88" t="s">
        <v>62</v>
      </c>
      <c r="C266" s="88" t="s">
        <v>406</v>
      </c>
      <c r="D266" s="88" t="s">
        <v>62</v>
      </c>
      <c r="E266" s="97" t="n">
        <v>2099</v>
      </c>
      <c r="F266" s="90" t="s">
        <v>423</v>
      </c>
      <c r="G266" s="91" t="n">
        <v>36423</v>
      </c>
      <c r="H266" s="92"/>
      <c r="I266" s="90" t="s">
        <v>67</v>
      </c>
      <c r="J266" s="93" t="n">
        <v>12</v>
      </c>
      <c r="K266" s="93"/>
      <c r="L266" s="93" t="n">
        <v>85690</v>
      </c>
      <c r="M266" s="93"/>
      <c r="N266" s="93" t="n">
        <v>1028280</v>
      </c>
      <c r="O266" s="87" t="n">
        <v>7</v>
      </c>
      <c r="P266" s="87" t="n">
        <v>7</v>
      </c>
      <c r="Q266" s="99" t="n">
        <v>12</v>
      </c>
      <c r="R266" s="9" t="str">
        <f aca="false">IF(L266&lt;100000,"o","x")</f>
        <v>o</v>
      </c>
      <c r="S266" s="10" t="n">
        <f aca="false">IF(R266="o",0,L266*Q266)</f>
        <v>0</v>
      </c>
      <c r="T266" s="11"/>
      <c r="U266" s="95" t="s">
        <v>68</v>
      </c>
      <c r="V266" s="17" t="n">
        <f aca="false">ROUNDUP(($X$9-G266)/365,2)</f>
        <v>7.29</v>
      </c>
      <c r="W266" s="13" t="n">
        <f aca="false">IF(S266=0,0,IF(P266&gt;V266,(S266-1000)/P266*V266,(S266-1000)))</f>
        <v>0</v>
      </c>
      <c r="X266" s="13" t="n">
        <f aca="false">IF(S266=0,0,S266-W266)</f>
        <v>0</v>
      </c>
    </row>
    <row r="267" customFormat="false" ht="20.65" hidden="false" customHeight="true" outlineLevel="0" collapsed="false">
      <c r="A267" s="87" t="n">
        <v>7110</v>
      </c>
      <c r="B267" s="88" t="s">
        <v>62</v>
      </c>
      <c r="C267" s="88" t="s">
        <v>406</v>
      </c>
      <c r="D267" s="88" t="s">
        <v>62</v>
      </c>
      <c r="E267" s="97" t="n">
        <v>2099</v>
      </c>
      <c r="F267" s="90" t="s">
        <v>423</v>
      </c>
      <c r="G267" s="91" t="n">
        <v>36944</v>
      </c>
      <c r="H267" s="92"/>
      <c r="I267" s="90" t="s">
        <v>75</v>
      </c>
      <c r="J267" s="93" t="n">
        <v>1</v>
      </c>
      <c r="K267" s="93"/>
      <c r="L267" s="93" t="n">
        <v>84010</v>
      </c>
      <c r="M267" s="93"/>
      <c r="N267" s="93" t="n">
        <v>84010</v>
      </c>
      <c r="O267" s="87" t="n">
        <v>7</v>
      </c>
      <c r="P267" s="87" t="n">
        <v>7</v>
      </c>
      <c r="Q267" s="99" t="n">
        <v>1</v>
      </c>
      <c r="R267" s="9" t="str">
        <f aca="false">IF(L267&lt;100000,"o","x")</f>
        <v>o</v>
      </c>
      <c r="S267" s="10" t="n">
        <f aca="false">IF(R267="o",0,L267*Q267)</f>
        <v>0</v>
      </c>
      <c r="T267" s="11"/>
      <c r="U267" s="95" t="s">
        <v>68</v>
      </c>
      <c r="V267" s="17" t="n">
        <f aca="false">ROUNDUP(($X$9-G267)/365,2)</f>
        <v>5.86</v>
      </c>
      <c r="W267" s="13" t="n">
        <f aca="false">IF(S267=0,0,IF(P267&gt;V267,(S267-1000)/P267*V267,(S267-1000)))</f>
        <v>0</v>
      </c>
      <c r="X267" s="13" t="n">
        <f aca="false">IF(S267=0,0,S267-W267)</f>
        <v>0</v>
      </c>
    </row>
    <row r="268" customFormat="false" ht="20.65" hidden="false" customHeight="true" outlineLevel="0" collapsed="false">
      <c r="A268" s="87" t="n">
        <v>7110</v>
      </c>
      <c r="B268" s="88" t="s">
        <v>62</v>
      </c>
      <c r="C268" s="88" t="s">
        <v>104</v>
      </c>
      <c r="D268" s="88" t="s">
        <v>62</v>
      </c>
      <c r="E268" s="89" t="s">
        <v>76</v>
      </c>
      <c r="F268" s="90" t="s">
        <v>424</v>
      </c>
      <c r="G268" s="91" t="n">
        <v>34325</v>
      </c>
      <c r="H268" s="92" t="s">
        <v>66</v>
      </c>
      <c r="I268" s="90" t="s">
        <v>67</v>
      </c>
      <c r="J268" s="93" t="n">
        <v>1</v>
      </c>
      <c r="K268" s="93"/>
      <c r="L268" s="93" t="n">
        <v>176000</v>
      </c>
      <c r="M268" s="93"/>
      <c r="N268" s="93" t="n">
        <v>176000</v>
      </c>
      <c r="O268" s="87" t="n">
        <v>9</v>
      </c>
      <c r="P268" s="87" t="n">
        <v>9</v>
      </c>
      <c r="Q268" s="99" t="n">
        <v>1</v>
      </c>
      <c r="R268" s="9" t="str">
        <f aca="false">IF(L268&lt;100000,"o","x")</f>
        <v>x</v>
      </c>
      <c r="S268" s="10" t="n">
        <f aca="false">IF(R268="o",0,L268*Q268)</f>
        <v>176000</v>
      </c>
      <c r="T268" s="11"/>
      <c r="U268" s="95" t="s">
        <v>68</v>
      </c>
      <c r="V268" s="17" t="n">
        <f aca="false">ROUNDUP(($X$9-G268)/365,2)</f>
        <v>13.04</v>
      </c>
      <c r="W268" s="13" t="n">
        <f aca="false">IF(S268=0,0,IF(P268&gt;V268,(S268-1000)/P268*V268,(S268-1000)))</f>
        <v>175000</v>
      </c>
      <c r="X268" s="13" t="n">
        <f aca="false">IF(S268=0,0,S268-W268)</f>
        <v>1000</v>
      </c>
    </row>
    <row r="269" customFormat="false" ht="20.65" hidden="false" customHeight="true" outlineLevel="0" collapsed="false">
      <c r="A269" s="87" t="n">
        <v>7110</v>
      </c>
      <c r="B269" s="88" t="s">
        <v>62</v>
      </c>
      <c r="C269" s="88" t="s">
        <v>104</v>
      </c>
      <c r="D269" s="88" t="s">
        <v>62</v>
      </c>
      <c r="E269" s="89" t="s">
        <v>79</v>
      </c>
      <c r="F269" s="90" t="s">
        <v>425</v>
      </c>
      <c r="G269" s="91" t="n">
        <v>37921</v>
      </c>
      <c r="H269" s="92" t="s">
        <v>66</v>
      </c>
      <c r="I269" s="89" t="s">
        <v>113</v>
      </c>
      <c r="J269" s="93" t="n">
        <v>1</v>
      </c>
      <c r="K269" s="93"/>
      <c r="L269" s="93" t="n">
        <v>2270000</v>
      </c>
      <c r="M269" s="93"/>
      <c r="N269" s="93" t="n">
        <v>2270000</v>
      </c>
      <c r="O269" s="87" t="n">
        <v>9</v>
      </c>
      <c r="P269" s="87" t="n">
        <v>9</v>
      </c>
      <c r="Q269" s="99" t="n">
        <v>1</v>
      </c>
      <c r="R269" s="9" t="str">
        <f aca="false">IF(L269&lt;100000,"o","x")</f>
        <v>x</v>
      </c>
      <c r="S269" s="10" t="n">
        <f aca="false">IF(R269="o",0,L269*Q269)</f>
        <v>2270000</v>
      </c>
      <c r="T269" s="11"/>
      <c r="U269" s="95" t="s">
        <v>68</v>
      </c>
      <c r="V269" s="17" t="n">
        <f aca="false">ROUNDUP(($X$9-G269)/365,2)</f>
        <v>3.19</v>
      </c>
      <c r="W269" s="13" t="n">
        <f aca="false">IF(S269=0,0,IF(P269&gt;V269,(S269-1000)/P269*V269,(S269-1000)))</f>
        <v>804234.444444445</v>
      </c>
      <c r="X269" s="13" t="n">
        <f aca="false">IF(S269=0,0,S269-W269)</f>
        <v>1465765.55555556</v>
      </c>
    </row>
    <row r="270" customFormat="false" ht="20.65" hidden="false" customHeight="true" outlineLevel="0" collapsed="false">
      <c r="A270" s="87" t="n">
        <v>7110</v>
      </c>
      <c r="B270" s="88" t="s">
        <v>62</v>
      </c>
      <c r="C270" s="88" t="s">
        <v>221</v>
      </c>
      <c r="D270" s="88" t="s">
        <v>62</v>
      </c>
      <c r="E270" s="89" t="s">
        <v>76</v>
      </c>
      <c r="F270" s="90" t="s">
        <v>426</v>
      </c>
      <c r="G270" s="91" t="n">
        <v>37478</v>
      </c>
      <c r="H270" s="92" t="s">
        <v>66</v>
      </c>
      <c r="I270" s="90" t="s">
        <v>67</v>
      </c>
      <c r="J270" s="93" t="n">
        <v>7</v>
      </c>
      <c r="K270" s="93"/>
      <c r="L270" s="93" t="n">
        <v>164290</v>
      </c>
      <c r="M270" s="93"/>
      <c r="N270" s="93" t="n">
        <v>1150030</v>
      </c>
      <c r="O270" s="87" t="n">
        <v>0</v>
      </c>
      <c r="P270" s="87" t="n">
        <v>5</v>
      </c>
      <c r="Q270" s="99" t="n">
        <v>7</v>
      </c>
      <c r="R270" s="9" t="str">
        <f aca="false">IF(L270&lt;100000,"o","x")</f>
        <v>x</v>
      </c>
      <c r="S270" s="10" t="n">
        <f aca="false">IF(R270="o",0,L270*Q270)</f>
        <v>1150030</v>
      </c>
      <c r="T270" s="11"/>
      <c r="U270" s="95" t="s">
        <v>68</v>
      </c>
      <c r="V270" s="17" t="n">
        <f aca="false">ROUNDUP(($X$9-G270)/365,2)</f>
        <v>4.4</v>
      </c>
      <c r="W270" s="13" t="n">
        <f aca="false">IF(S270=0,0,IF(P270&gt;V270,(S270-1000)/P270*V270,(S270-1000)))</f>
        <v>1011146.4</v>
      </c>
      <c r="X270" s="13" t="n">
        <f aca="false">IF(S270=0,0,S270-W270)</f>
        <v>138883.6</v>
      </c>
    </row>
    <row r="271" customFormat="false" ht="20.65" hidden="false" customHeight="true" outlineLevel="0" collapsed="false">
      <c r="A271" s="87" t="n">
        <v>7110</v>
      </c>
      <c r="B271" s="88" t="s">
        <v>62</v>
      </c>
      <c r="C271" s="88" t="s">
        <v>221</v>
      </c>
      <c r="D271" s="88" t="s">
        <v>62</v>
      </c>
      <c r="E271" s="89" t="s">
        <v>79</v>
      </c>
      <c r="F271" s="90" t="s">
        <v>427</v>
      </c>
      <c r="G271" s="91" t="n">
        <v>37590</v>
      </c>
      <c r="H271" s="92" t="s">
        <v>66</v>
      </c>
      <c r="I271" s="90" t="s">
        <v>67</v>
      </c>
      <c r="J271" s="93" t="n">
        <v>24</v>
      </c>
      <c r="K271" s="93"/>
      <c r="L271" s="93" t="n">
        <v>166960</v>
      </c>
      <c r="M271" s="93"/>
      <c r="N271" s="93" t="n">
        <v>4007040</v>
      </c>
      <c r="O271" s="87" t="n">
        <v>0</v>
      </c>
      <c r="P271" s="87" t="n">
        <v>5</v>
      </c>
      <c r="Q271" s="94" t="n">
        <v>24</v>
      </c>
      <c r="R271" s="9" t="str">
        <f aca="false">IF(L271&lt;100000,"o","x")</f>
        <v>x</v>
      </c>
      <c r="S271" s="10" t="n">
        <f aca="false">IF(R271="o",0,L271*Q271)</f>
        <v>4007040</v>
      </c>
      <c r="T271" s="11"/>
      <c r="U271" s="95" t="s">
        <v>68</v>
      </c>
      <c r="V271" s="17" t="n">
        <f aca="false">ROUNDUP(($X$9-G271)/365,2)</f>
        <v>4.09</v>
      </c>
      <c r="W271" s="13" t="n">
        <f aca="false">IF(S271=0,0,IF(P271&gt;V271,(S271-1000)/P271*V271,(S271-1000)))</f>
        <v>3276940.72</v>
      </c>
      <c r="X271" s="13" t="n">
        <f aca="false">IF(S271=0,0,S271-W271)</f>
        <v>730099.28</v>
      </c>
    </row>
    <row r="272" customFormat="false" ht="20.65" hidden="false" customHeight="true" outlineLevel="0" collapsed="false">
      <c r="A272" s="87" t="n">
        <v>7110</v>
      </c>
      <c r="B272" s="88" t="s">
        <v>62</v>
      </c>
      <c r="C272" s="88" t="s">
        <v>428</v>
      </c>
      <c r="D272" s="88" t="s">
        <v>62</v>
      </c>
      <c r="E272" s="89" t="s">
        <v>79</v>
      </c>
      <c r="F272" s="90" t="s">
        <v>429</v>
      </c>
      <c r="G272" s="91" t="n">
        <v>33482</v>
      </c>
      <c r="H272" s="92" t="s">
        <v>94</v>
      </c>
      <c r="I272" s="90" t="s">
        <v>67</v>
      </c>
      <c r="J272" s="93" t="n">
        <v>1</v>
      </c>
      <c r="K272" s="93"/>
      <c r="L272" s="93" t="n">
        <v>30000</v>
      </c>
      <c r="M272" s="93"/>
      <c r="N272" s="93" t="n">
        <v>30000</v>
      </c>
      <c r="O272" s="87" t="n">
        <v>0</v>
      </c>
      <c r="P272" s="87" t="n">
        <v>5</v>
      </c>
      <c r="Q272" s="94" t="n">
        <v>1</v>
      </c>
      <c r="R272" s="9" t="str">
        <f aca="false">IF(L272&lt;100000,"o","x")</f>
        <v>o</v>
      </c>
      <c r="S272" s="10" t="n">
        <f aca="false">IF(R272="o",0,L272*Q272)</f>
        <v>0</v>
      </c>
      <c r="T272" s="11"/>
      <c r="U272" s="95" t="s">
        <v>68</v>
      </c>
      <c r="V272" s="17" t="n">
        <f aca="false">ROUNDUP(($X$9-G272)/365,2)</f>
        <v>15.35</v>
      </c>
      <c r="W272" s="13" t="n">
        <f aca="false">IF(S272=0,0,IF(P272&gt;V272,(S272-1000)/P272*V272,(S272-1000)))</f>
        <v>0</v>
      </c>
      <c r="X272" s="13" t="n">
        <f aca="false">IF(S272=0,0,S272-W272)</f>
        <v>0</v>
      </c>
    </row>
    <row r="273" customFormat="false" ht="20.65" hidden="false" customHeight="true" outlineLevel="0" collapsed="false">
      <c r="A273" s="87" t="n">
        <v>7110</v>
      </c>
      <c r="B273" s="88" t="s">
        <v>62</v>
      </c>
      <c r="C273" s="88" t="s">
        <v>430</v>
      </c>
      <c r="D273" s="88" t="s">
        <v>62</v>
      </c>
      <c r="E273" s="89" t="s">
        <v>76</v>
      </c>
      <c r="F273" s="90" t="s">
        <v>431</v>
      </c>
      <c r="G273" s="91" t="n">
        <v>35411</v>
      </c>
      <c r="H273" s="92" t="s">
        <v>71</v>
      </c>
      <c r="I273" s="90" t="s">
        <v>67</v>
      </c>
      <c r="J273" s="93" t="n">
        <v>4</v>
      </c>
      <c r="K273" s="93"/>
      <c r="L273" s="93" t="n">
        <v>117758</v>
      </c>
      <c r="M273" s="93"/>
      <c r="N273" s="93" t="n">
        <v>471032</v>
      </c>
      <c r="O273" s="87" t="n">
        <v>9</v>
      </c>
      <c r="P273" s="87" t="n">
        <v>9</v>
      </c>
      <c r="Q273" s="94" t="n">
        <v>4</v>
      </c>
      <c r="R273" s="9" t="str">
        <f aca="false">IF(L273&lt;100000,"o","x")</f>
        <v>x</v>
      </c>
      <c r="S273" s="10" t="n">
        <f aca="false">IF(R273="o",0,L273*Q273)</f>
        <v>471032</v>
      </c>
      <c r="T273" s="11"/>
      <c r="U273" s="95" t="s">
        <v>68</v>
      </c>
      <c r="V273" s="17" t="n">
        <f aca="false">ROUNDUP(($X$9-G273)/365,2)</f>
        <v>10.06</v>
      </c>
      <c r="W273" s="13" t="n">
        <f aca="false">IF(S273=0,0,IF(P273&gt;V273,(S273-1000)/P273*V273,(S273-1000)))</f>
        <v>470032</v>
      </c>
      <c r="X273" s="13" t="n">
        <f aca="false">IF(S273=0,0,S273-W273)</f>
        <v>1000</v>
      </c>
    </row>
    <row r="274" customFormat="false" ht="20.65" hidden="false" customHeight="true" outlineLevel="0" collapsed="false">
      <c r="A274" s="87" t="n">
        <v>7110</v>
      </c>
      <c r="B274" s="88" t="s">
        <v>62</v>
      </c>
      <c r="C274" s="88" t="s">
        <v>128</v>
      </c>
      <c r="D274" s="88" t="s">
        <v>62</v>
      </c>
      <c r="E274" s="89" t="s">
        <v>79</v>
      </c>
      <c r="F274" s="90" t="s">
        <v>432</v>
      </c>
      <c r="G274" s="91" t="n">
        <v>36629</v>
      </c>
      <c r="H274" s="92" t="s">
        <v>71</v>
      </c>
      <c r="I274" s="90" t="s">
        <v>67</v>
      </c>
      <c r="J274" s="93" t="n">
        <v>1</v>
      </c>
      <c r="K274" s="93"/>
      <c r="L274" s="93" t="n">
        <v>950000</v>
      </c>
      <c r="M274" s="93"/>
      <c r="N274" s="93" t="n">
        <v>950000</v>
      </c>
      <c r="O274" s="87" t="n">
        <v>0</v>
      </c>
      <c r="P274" s="87" t="n">
        <v>5</v>
      </c>
      <c r="Q274" s="94" t="n">
        <v>1</v>
      </c>
      <c r="R274" s="9" t="str">
        <f aca="false">IF(L274&lt;100000,"o","x")</f>
        <v>x</v>
      </c>
      <c r="S274" s="10" t="n">
        <f aca="false">IF(R274="o",0,L274*Q274)</f>
        <v>950000</v>
      </c>
      <c r="T274" s="16"/>
      <c r="U274" s="95" t="s">
        <v>68</v>
      </c>
      <c r="V274" s="17" t="n">
        <f aca="false">ROUNDUP(($X$9-G274)/365,2)</f>
        <v>6.73</v>
      </c>
      <c r="W274" s="13" t="n">
        <f aca="false">IF(S274=0,0,IF(P274&gt;V274,(S274-1000)/P274*V274,(S274-1000)))</f>
        <v>949000</v>
      </c>
      <c r="X274" s="13" t="n">
        <f aca="false">IF(S274=0,0,S274-W274)</f>
        <v>1000</v>
      </c>
    </row>
    <row r="275" customFormat="false" ht="20.65" hidden="false" customHeight="true" outlineLevel="0" collapsed="false">
      <c r="A275" s="87" t="n">
        <v>7110</v>
      </c>
      <c r="B275" s="88" t="s">
        <v>62</v>
      </c>
      <c r="C275" s="88" t="s">
        <v>210</v>
      </c>
      <c r="D275" s="88" t="s">
        <v>62</v>
      </c>
      <c r="E275" s="89" t="s">
        <v>76</v>
      </c>
      <c r="F275" s="90" t="s">
        <v>433</v>
      </c>
      <c r="G275" s="91" t="n">
        <v>35744</v>
      </c>
      <c r="H275" s="92" t="s">
        <v>94</v>
      </c>
      <c r="I275" s="90" t="s">
        <v>67</v>
      </c>
      <c r="J275" s="93" t="n">
        <v>12</v>
      </c>
      <c r="K275" s="93"/>
      <c r="L275" s="93" t="n">
        <v>40000</v>
      </c>
      <c r="M275" s="93"/>
      <c r="N275" s="93" t="n">
        <v>480000</v>
      </c>
      <c r="O275" s="87" t="n">
        <v>8</v>
      </c>
      <c r="P275" s="87" t="n">
        <v>8</v>
      </c>
      <c r="Q275" s="94" t="n">
        <v>12</v>
      </c>
      <c r="R275" s="9" t="str">
        <f aca="false">IF(L275&lt;100000,"o","x")</f>
        <v>o</v>
      </c>
      <c r="S275" s="10" t="n">
        <f aca="false">IF(R275="o",0,L275*Q275)</f>
        <v>0</v>
      </c>
      <c r="T275" s="11"/>
      <c r="U275" s="95" t="s">
        <v>68</v>
      </c>
      <c r="V275" s="17" t="n">
        <f aca="false">ROUNDUP(($X$9-G275)/365,2)</f>
        <v>9.15</v>
      </c>
      <c r="W275" s="13" t="n">
        <f aca="false">IF(S275=0,0,IF(P275&gt;V275,(S275-1000)/P275*V275,(S275-1000)))</f>
        <v>0</v>
      </c>
      <c r="X275" s="13" t="n">
        <f aca="false">IF(S275=0,0,S275-W275)</f>
        <v>0</v>
      </c>
    </row>
    <row r="276" customFormat="false" ht="20.65" hidden="false" customHeight="true" outlineLevel="0" collapsed="false">
      <c r="A276" s="87" t="n">
        <v>7110</v>
      </c>
      <c r="B276" s="88" t="s">
        <v>62</v>
      </c>
      <c r="C276" s="88" t="s">
        <v>210</v>
      </c>
      <c r="D276" s="88" t="s">
        <v>62</v>
      </c>
      <c r="E276" s="89" t="s">
        <v>434</v>
      </c>
      <c r="F276" s="90" t="s">
        <v>435</v>
      </c>
      <c r="G276" s="91" t="n">
        <v>38100</v>
      </c>
      <c r="H276" s="92" t="s">
        <v>66</v>
      </c>
      <c r="I276" s="90" t="s">
        <v>75</v>
      </c>
      <c r="J276" s="93" t="n">
        <v>2</v>
      </c>
      <c r="K276" s="93"/>
      <c r="L276" s="93" t="n">
        <v>198000</v>
      </c>
      <c r="M276" s="93"/>
      <c r="N276" s="93" t="n">
        <v>396000</v>
      </c>
      <c r="O276" s="87" t="n">
        <v>8</v>
      </c>
      <c r="P276" s="87" t="n">
        <v>8</v>
      </c>
      <c r="Q276" s="99" t="n">
        <v>2</v>
      </c>
      <c r="R276" s="9" t="str">
        <f aca="false">IF(L276&lt;100000,"o","x")</f>
        <v>x</v>
      </c>
      <c r="S276" s="10" t="n">
        <f aca="false">IF(R276="o",0,L276*Q276)</f>
        <v>396000</v>
      </c>
      <c r="T276" s="11"/>
      <c r="U276" s="95" t="s">
        <v>68</v>
      </c>
      <c r="V276" s="17" t="n">
        <f aca="false">ROUNDUP(($X$9-G276)/365,2)</f>
        <v>2.7</v>
      </c>
      <c r="W276" s="13" t="n">
        <f aca="false">IF(S276=0,0,IF(P276&gt;V276,(S276-1000)/P276*V276,(S276-1000)))</f>
        <v>133312.5</v>
      </c>
      <c r="X276" s="13" t="n">
        <f aca="false">IF(S276=0,0,S276-W276)</f>
        <v>262687.5</v>
      </c>
    </row>
    <row r="277" customFormat="false" ht="20.65" hidden="false" customHeight="true" outlineLevel="0" collapsed="false">
      <c r="A277" s="87" t="n">
        <v>7110</v>
      </c>
      <c r="B277" s="88" t="s">
        <v>62</v>
      </c>
      <c r="C277" s="88" t="s">
        <v>210</v>
      </c>
      <c r="D277" s="88" t="s">
        <v>62</v>
      </c>
      <c r="E277" s="89" t="s">
        <v>434</v>
      </c>
      <c r="F277" s="90" t="s">
        <v>435</v>
      </c>
      <c r="G277" s="91" t="n">
        <v>38100</v>
      </c>
      <c r="H277" s="92" t="s">
        <v>66</v>
      </c>
      <c r="I277" s="90" t="s">
        <v>75</v>
      </c>
      <c r="J277" s="93" t="n">
        <v>2</v>
      </c>
      <c r="K277" s="93"/>
      <c r="L277" s="93" t="n">
        <v>220000</v>
      </c>
      <c r="M277" s="93"/>
      <c r="N277" s="93" t="n">
        <v>440000</v>
      </c>
      <c r="O277" s="87" t="n">
        <v>8</v>
      </c>
      <c r="P277" s="87" t="n">
        <v>8</v>
      </c>
      <c r="Q277" s="99" t="n">
        <v>2</v>
      </c>
      <c r="R277" s="9" t="str">
        <f aca="false">IF(L277&lt;100000,"o","x")</f>
        <v>x</v>
      </c>
      <c r="S277" s="10" t="n">
        <f aca="false">IF(R277="o",0,L277*Q277)</f>
        <v>440000</v>
      </c>
      <c r="T277" s="11"/>
      <c r="U277" s="95" t="s">
        <v>68</v>
      </c>
      <c r="V277" s="17" t="n">
        <f aca="false">ROUNDUP(($X$9-G277)/365,2)</f>
        <v>2.7</v>
      </c>
      <c r="W277" s="13" t="n">
        <f aca="false">IF(S277=0,0,IF(P277&gt;V277,(S277-1000)/P277*V277,(S277-1000)))</f>
        <v>148162.5</v>
      </c>
      <c r="X277" s="13" t="n">
        <f aca="false">IF(S277=0,0,S277-W277)</f>
        <v>291837.5</v>
      </c>
    </row>
    <row r="278" customFormat="false" ht="20.65" hidden="false" customHeight="true" outlineLevel="0" collapsed="false">
      <c r="A278" s="87" t="n">
        <v>7110</v>
      </c>
      <c r="B278" s="88" t="s">
        <v>62</v>
      </c>
      <c r="C278" s="88" t="s">
        <v>210</v>
      </c>
      <c r="D278" s="88" t="s">
        <v>62</v>
      </c>
      <c r="E278" s="89" t="s">
        <v>436</v>
      </c>
      <c r="F278" s="90" t="s">
        <v>437</v>
      </c>
      <c r="G278" s="91" t="n">
        <v>38252</v>
      </c>
      <c r="H278" s="92" t="s">
        <v>66</v>
      </c>
      <c r="I278" s="90" t="s">
        <v>75</v>
      </c>
      <c r="J278" s="93" t="n">
        <v>2</v>
      </c>
      <c r="K278" s="93"/>
      <c r="L278" s="93" t="n">
        <v>220000</v>
      </c>
      <c r="M278" s="93"/>
      <c r="N278" s="93" t="n">
        <v>440000</v>
      </c>
      <c r="O278" s="87" t="n">
        <v>8</v>
      </c>
      <c r="P278" s="87" t="n">
        <v>8</v>
      </c>
      <c r="Q278" s="99" t="n">
        <v>2</v>
      </c>
      <c r="R278" s="9" t="str">
        <f aca="false">IF(L278&lt;100000,"o","x")</f>
        <v>x</v>
      </c>
      <c r="S278" s="10" t="n">
        <f aca="false">IF(R278="o",0,L278*Q278)</f>
        <v>440000</v>
      </c>
      <c r="T278" s="11"/>
      <c r="U278" s="95" t="s">
        <v>68</v>
      </c>
      <c r="V278" s="17" t="n">
        <f aca="false">ROUNDUP(($X$9-G278)/365,2)</f>
        <v>2.28</v>
      </c>
      <c r="W278" s="13" t="n">
        <f aca="false">IF(S278=0,0,IF(P278&gt;V278,(S278-1000)/P278*V278,(S278-1000)))</f>
        <v>125115</v>
      </c>
      <c r="X278" s="13" t="n">
        <f aca="false">IF(S278=0,0,S278-W278)</f>
        <v>314885</v>
      </c>
    </row>
    <row r="279" customFormat="false" ht="20.65" hidden="false" customHeight="true" outlineLevel="0" collapsed="false">
      <c r="A279" s="87" t="n">
        <v>7110</v>
      </c>
      <c r="B279" s="88" t="s">
        <v>62</v>
      </c>
      <c r="C279" s="88" t="s">
        <v>210</v>
      </c>
      <c r="D279" s="88" t="s">
        <v>62</v>
      </c>
      <c r="E279" s="89" t="s">
        <v>349</v>
      </c>
      <c r="F279" s="90" t="s">
        <v>437</v>
      </c>
      <c r="G279" s="91" t="n">
        <v>38252</v>
      </c>
      <c r="H279" s="92" t="s">
        <v>66</v>
      </c>
      <c r="I279" s="90" t="s">
        <v>75</v>
      </c>
      <c r="J279" s="93" t="n">
        <v>2</v>
      </c>
      <c r="K279" s="93"/>
      <c r="L279" s="93" t="n">
        <v>242000</v>
      </c>
      <c r="M279" s="93"/>
      <c r="N279" s="93" t="n">
        <v>484000</v>
      </c>
      <c r="O279" s="87" t="n">
        <v>8</v>
      </c>
      <c r="P279" s="87" t="n">
        <v>8</v>
      </c>
      <c r="Q279" s="99" t="n">
        <v>2</v>
      </c>
      <c r="R279" s="9" t="str">
        <f aca="false">IF(L279&lt;100000,"o","x")</f>
        <v>x</v>
      </c>
      <c r="S279" s="10" t="n">
        <f aca="false">IF(R279="o",0,L279*Q279)</f>
        <v>484000</v>
      </c>
      <c r="T279" s="11"/>
      <c r="U279" s="95" t="s">
        <v>68</v>
      </c>
      <c r="V279" s="17" t="n">
        <f aca="false">ROUNDUP(($X$9-G279)/365,2)</f>
        <v>2.28</v>
      </c>
      <c r="W279" s="13" t="n">
        <f aca="false">IF(S279=0,0,IF(P279&gt;V279,(S279-1000)/P279*V279,(S279-1000)))</f>
        <v>137655</v>
      </c>
      <c r="X279" s="13" t="n">
        <f aca="false">IF(S279=0,0,S279-W279)</f>
        <v>346345</v>
      </c>
    </row>
    <row r="280" customFormat="false" ht="20.65" hidden="false" customHeight="true" outlineLevel="0" collapsed="false">
      <c r="A280" s="87" t="n">
        <v>7110</v>
      </c>
      <c r="B280" s="88" t="s">
        <v>62</v>
      </c>
      <c r="C280" s="88" t="s">
        <v>438</v>
      </c>
      <c r="D280" s="88" t="s">
        <v>62</v>
      </c>
      <c r="E280" s="89" t="s">
        <v>79</v>
      </c>
      <c r="F280" s="90" t="s">
        <v>439</v>
      </c>
      <c r="G280" s="91" t="n">
        <v>34379</v>
      </c>
      <c r="H280" s="92" t="s">
        <v>94</v>
      </c>
      <c r="I280" s="90" t="s">
        <v>67</v>
      </c>
      <c r="J280" s="93" t="n">
        <v>1</v>
      </c>
      <c r="K280" s="93"/>
      <c r="L280" s="93" t="n">
        <v>190000</v>
      </c>
      <c r="M280" s="93"/>
      <c r="N280" s="93" t="n">
        <v>190000</v>
      </c>
      <c r="O280" s="87" t="n">
        <v>9</v>
      </c>
      <c r="P280" s="87" t="n">
        <v>9</v>
      </c>
      <c r="Q280" s="99" t="n">
        <v>1</v>
      </c>
      <c r="R280" s="9" t="str">
        <f aca="false">IF(L280&lt;100000,"o","x")</f>
        <v>x</v>
      </c>
      <c r="S280" s="10" t="n">
        <f aca="false">IF(R280="o",0,L280*Q280)</f>
        <v>190000</v>
      </c>
      <c r="T280" s="11"/>
      <c r="U280" s="95" t="s">
        <v>68</v>
      </c>
      <c r="V280" s="17" t="n">
        <f aca="false">ROUNDUP(($X$9-G280)/365,2)</f>
        <v>12.89</v>
      </c>
      <c r="W280" s="13" t="n">
        <f aca="false">IF(S280=0,0,IF(P280&gt;V280,(S280-1000)/P280*V280,(S280-1000)))</f>
        <v>189000</v>
      </c>
      <c r="X280" s="13" t="n">
        <f aca="false">IF(S280=0,0,S280-W280)</f>
        <v>1000</v>
      </c>
    </row>
    <row r="281" customFormat="false" ht="20.65" hidden="false" customHeight="true" outlineLevel="0" collapsed="false">
      <c r="A281" s="87" t="n">
        <v>7110</v>
      </c>
      <c r="B281" s="88" t="s">
        <v>62</v>
      </c>
      <c r="C281" s="88" t="s">
        <v>438</v>
      </c>
      <c r="D281" s="88" t="s">
        <v>62</v>
      </c>
      <c r="E281" s="89" t="s">
        <v>84</v>
      </c>
      <c r="F281" s="90" t="s">
        <v>440</v>
      </c>
      <c r="G281" s="91" t="n">
        <v>36463</v>
      </c>
      <c r="H281" s="92" t="s">
        <v>66</v>
      </c>
      <c r="I281" s="90" t="s">
        <v>75</v>
      </c>
      <c r="J281" s="93" t="n">
        <v>10</v>
      </c>
      <c r="K281" s="93"/>
      <c r="L281" s="93" t="n">
        <v>98000</v>
      </c>
      <c r="M281" s="93"/>
      <c r="N281" s="93" t="n">
        <v>980000</v>
      </c>
      <c r="O281" s="87" t="n">
        <v>9</v>
      </c>
      <c r="P281" s="87" t="n">
        <v>9</v>
      </c>
      <c r="Q281" s="94" t="n">
        <v>10</v>
      </c>
      <c r="R281" s="9" t="str">
        <f aca="false">IF(L281&lt;100000,"o","x")</f>
        <v>o</v>
      </c>
      <c r="S281" s="10" t="n">
        <f aca="false">IF(R281="o",0,L281*Q281)</f>
        <v>0</v>
      </c>
      <c r="T281" s="11"/>
      <c r="U281" s="95" t="s">
        <v>68</v>
      </c>
      <c r="V281" s="17" t="n">
        <f aca="false">ROUNDUP(($X$9-G281)/365,2)</f>
        <v>7.18</v>
      </c>
      <c r="W281" s="13" t="n">
        <f aca="false">IF(S281=0,0,IF(P281&gt;V281,(S281-1000)/P281*V281,(S281-1000)))</f>
        <v>0</v>
      </c>
      <c r="X281" s="13" t="n">
        <f aca="false">IF(S281=0,0,S281-W281)</f>
        <v>0</v>
      </c>
    </row>
    <row r="282" customFormat="false" ht="20.65" hidden="false" customHeight="true" outlineLevel="0" collapsed="false">
      <c r="A282" s="87" t="n">
        <v>7110</v>
      </c>
      <c r="B282" s="88" t="s">
        <v>62</v>
      </c>
      <c r="C282" s="96" t="n">
        <v>901</v>
      </c>
      <c r="D282" s="88" t="s">
        <v>62</v>
      </c>
      <c r="E282" s="89" t="s">
        <v>141</v>
      </c>
      <c r="F282" s="90" t="s">
        <v>441</v>
      </c>
      <c r="G282" s="91" t="n">
        <v>37921</v>
      </c>
      <c r="H282" s="92" t="s">
        <v>71</v>
      </c>
      <c r="I282" s="89" t="s">
        <v>113</v>
      </c>
      <c r="J282" s="93" t="n">
        <v>1</v>
      </c>
      <c r="K282" s="93"/>
      <c r="L282" s="93" t="n">
        <v>310000</v>
      </c>
      <c r="M282" s="93"/>
      <c r="N282" s="93" t="n">
        <v>310000</v>
      </c>
      <c r="O282" s="87" t="n">
        <v>6</v>
      </c>
      <c r="P282" s="87" t="n">
        <v>6</v>
      </c>
      <c r="Q282" s="94" t="n">
        <v>1</v>
      </c>
      <c r="R282" s="9" t="str">
        <f aca="false">IF(L282&lt;100000,"o","x")</f>
        <v>x</v>
      </c>
      <c r="S282" s="10" t="n">
        <f aca="false">IF(R282="o",0,L282*Q282)</f>
        <v>310000</v>
      </c>
      <c r="T282" s="11"/>
      <c r="U282" s="95" t="s">
        <v>68</v>
      </c>
      <c r="V282" s="17" t="n">
        <f aca="false">ROUNDUP(($X$9-G282)/365,2)</f>
        <v>3.19</v>
      </c>
      <c r="W282" s="13" t="n">
        <f aca="false">IF(S282=0,0,IF(P282&gt;V282,(S282-1000)/P282*V282,(S282-1000)))</f>
        <v>164285</v>
      </c>
      <c r="X282" s="13" t="n">
        <f aca="false">IF(S282=0,0,S282-W282)</f>
        <v>145715</v>
      </c>
    </row>
    <row r="283" customFormat="false" ht="20.65" hidden="false" customHeight="true" outlineLevel="0" collapsed="false">
      <c r="A283" s="87" t="n">
        <v>7110</v>
      </c>
      <c r="B283" s="88" t="s">
        <v>62</v>
      </c>
      <c r="C283" s="96" t="n">
        <v>901</v>
      </c>
      <c r="D283" s="88" t="s">
        <v>62</v>
      </c>
      <c r="E283" s="89" t="s">
        <v>185</v>
      </c>
      <c r="F283" s="90" t="s">
        <v>442</v>
      </c>
      <c r="G283" s="91" t="n">
        <v>37921</v>
      </c>
      <c r="H283" s="92" t="s">
        <v>71</v>
      </c>
      <c r="I283" s="89" t="s">
        <v>113</v>
      </c>
      <c r="J283" s="93" t="n">
        <v>20</v>
      </c>
      <c r="K283" s="93"/>
      <c r="L283" s="93" t="n">
        <v>180000</v>
      </c>
      <c r="M283" s="93"/>
      <c r="N283" s="93" t="n">
        <v>3600000</v>
      </c>
      <c r="O283" s="87" t="n">
        <v>6</v>
      </c>
      <c r="P283" s="87" t="n">
        <v>6</v>
      </c>
      <c r="Q283" s="94" t="n">
        <v>20</v>
      </c>
      <c r="R283" s="9" t="str">
        <f aca="false">IF(L283&lt;100000,"o","x")</f>
        <v>x</v>
      </c>
      <c r="S283" s="10" t="n">
        <f aca="false">IF(R283="o",0,L283*Q283)</f>
        <v>3600000</v>
      </c>
      <c r="T283" s="11"/>
      <c r="U283" s="95" t="s">
        <v>68</v>
      </c>
      <c r="V283" s="17" t="n">
        <f aca="false">ROUNDUP(($X$9-G283)/365,2)</f>
        <v>3.19</v>
      </c>
      <c r="W283" s="13" t="n">
        <f aca="false">IF(S283=0,0,IF(P283&gt;V283,(S283-1000)/P283*V283,(S283-1000)))</f>
        <v>1913468.33333333</v>
      </c>
      <c r="X283" s="13" t="n">
        <f aca="false">IF(S283=0,0,S283-W283)</f>
        <v>1686531.66666667</v>
      </c>
    </row>
    <row r="284" customFormat="false" ht="20.65" hidden="false" customHeight="true" outlineLevel="0" collapsed="false">
      <c r="A284" s="87" t="n">
        <v>7125</v>
      </c>
      <c r="B284" s="88" t="s">
        <v>62</v>
      </c>
      <c r="C284" s="88" t="s">
        <v>106</v>
      </c>
      <c r="D284" s="88" t="s">
        <v>62</v>
      </c>
      <c r="E284" s="89" t="s">
        <v>361</v>
      </c>
      <c r="F284" s="90" t="s">
        <v>443</v>
      </c>
      <c r="G284" s="91" t="n">
        <v>38100</v>
      </c>
      <c r="H284" s="92" t="s">
        <v>66</v>
      </c>
      <c r="I284" s="90" t="s">
        <v>75</v>
      </c>
      <c r="J284" s="93" t="n">
        <v>2</v>
      </c>
      <c r="K284" s="93"/>
      <c r="L284" s="93" t="n">
        <v>412500</v>
      </c>
      <c r="M284" s="93"/>
      <c r="N284" s="93" t="n">
        <v>825000</v>
      </c>
      <c r="O284" s="87" t="n">
        <v>9</v>
      </c>
      <c r="P284" s="87" t="n">
        <v>9</v>
      </c>
      <c r="Q284" s="94" t="n">
        <v>2</v>
      </c>
      <c r="R284" s="9" t="str">
        <f aca="false">IF(L284&lt;100000,"o","x")</f>
        <v>x</v>
      </c>
      <c r="S284" s="10" t="n">
        <f aca="false">IF(R284="o",0,L284*Q284)</f>
        <v>825000</v>
      </c>
      <c r="T284" s="16"/>
      <c r="U284" s="95" t="s">
        <v>68</v>
      </c>
      <c r="V284" s="17" t="n">
        <f aca="false">ROUNDUP(($X$9-G284)/365,2)</f>
        <v>2.7</v>
      </c>
      <c r="W284" s="13" t="n">
        <f aca="false">IF(S284=0,0,IF(P284&gt;V284,(S284-1000)/P284*V284,(S284-1000)))</f>
        <v>247200</v>
      </c>
      <c r="X284" s="13" t="n">
        <f aca="false">IF(S284=0,0,S284-W284)</f>
        <v>577800</v>
      </c>
    </row>
    <row r="285" customFormat="false" ht="20.65" hidden="false" customHeight="true" outlineLevel="0" collapsed="false">
      <c r="A285" s="87" t="n">
        <v>7195</v>
      </c>
      <c r="B285" s="88" t="s">
        <v>62</v>
      </c>
      <c r="C285" s="88" t="s">
        <v>88</v>
      </c>
      <c r="D285" s="88" t="s">
        <v>62</v>
      </c>
      <c r="E285" s="89" t="s">
        <v>79</v>
      </c>
      <c r="F285" s="90" t="s">
        <v>444</v>
      </c>
      <c r="G285" s="91" t="n">
        <v>35405</v>
      </c>
      <c r="H285" s="92" t="s">
        <v>94</v>
      </c>
      <c r="I285" s="90" t="s">
        <v>75</v>
      </c>
      <c r="J285" s="93" t="n">
        <v>5</v>
      </c>
      <c r="K285" s="93"/>
      <c r="L285" s="93" t="n">
        <v>95000</v>
      </c>
      <c r="M285" s="93"/>
      <c r="N285" s="93" t="n">
        <v>475000</v>
      </c>
      <c r="O285" s="87" t="n">
        <v>8</v>
      </c>
      <c r="P285" s="87" t="n">
        <v>8</v>
      </c>
      <c r="Q285" s="94" t="n">
        <v>5</v>
      </c>
      <c r="R285" s="9" t="str">
        <f aca="false">IF(L285&lt;100000,"o","x")</f>
        <v>o</v>
      </c>
      <c r="S285" s="10" t="n">
        <f aca="false">IF(R285="o",0,L285*Q285)</f>
        <v>0</v>
      </c>
      <c r="T285" s="11"/>
      <c r="U285" s="95" t="s">
        <v>68</v>
      </c>
      <c r="V285" s="17" t="n">
        <f aca="false">ROUNDUP(($X$9-G285)/365,2)</f>
        <v>10.08</v>
      </c>
      <c r="W285" s="13" t="n">
        <f aca="false">IF(S285=0,0,IF(P285&gt;V285,(S285-1000)/P285*V285,(S285-1000)))</f>
        <v>0</v>
      </c>
      <c r="X285" s="13" t="n">
        <f aca="false">IF(S285=0,0,S285-W285)</f>
        <v>0</v>
      </c>
    </row>
    <row r="286" customFormat="false" ht="20.65" hidden="false" customHeight="true" outlineLevel="0" collapsed="false">
      <c r="A286" s="87" t="n">
        <v>7195</v>
      </c>
      <c r="B286" s="88" t="s">
        <v>62</v>
      </c>
      <c r="C286" s="88" t="s">
        <v>218</v>
      </c>
      <c r="D286" s="88" t="s">
        <v>62</v>
      </c>
      <c r="E286" s="89" t="s">
        <v>98</v>
      </c>
      <c r="F286" s="90" t="s">
        <v>445</v>
      </c>
      <c r="G286" s="91" t="n">
        <v>35123</v>
      </c>
      <c r="H286" s="92" t="s">
        <v>94</v>
      </c>
      <c r="I286" s="90" t="s">
        <v>95</v>
      </c>
      <c r="J286" s="93" t="n">
        <v>1</v>
      </c>
      <c r="K286" s="93"/>
      <c r="L286" s="93" t="n">
        <v>150000</v>
      </c>
      <c r="M286" s="93"/>
      <c r="N286" s="93" t="n">
        <v>150000</v>
      </c>
      <c r="O286" s="87" t="n">
        <v>10</v>
      </c>
      <c r="P286" s="87" t="n">
        <v>10</v>
      </c>
      <c r="Q286" s="99" t="n">
        <v>1</v>
      </c>
      <c r="R286" s="9" t="str">
        <f aca="false">IF(L286&lt;100000,"o","x")</f>
        <v>x</v>
      </c>
      <c r="S286" s="10" t="n">
        <f aca="false">IF(R286="o",0,L286*Q286)</f>
        <v>150000</v>
      </c>
      <c r="T286" s="11"/>
      <c r="U286" s="95" t="s">
        <v>68</v>
      </c>
      <c r="V286" s="17" t="n">
        <f aca="false">ROUNDUP(($X$9-G286)/365,2)</f>
        <v>10.85</v>
      </c>
      <c r="W286" s="13" t="n">
        <f aca="false">IF(S286=0,0,IF(P286&gt;V286,(S286-1000)/P286*V286,(S286-1000)))</f>
        <v>149000</v>
      </c>
      <c r="X286" s="13" t="n">
        <f aca="false">IF(S286=0,0,S286-W286)</f>
        <v>1000</v>
      </c>
    </row>
    <row r="287" customFormat="false" ht="20.65" hidden="false" customHeight="true" outlineLevel="0" collapsed="false">
      <c r="A287" s="87" t="n">
        <v>7195</v>
      </c>
      <c r="B287" s="88" t="s">
        <v>62</v>
      </c>
      <c r="C287" s="88" t="s">
        <v>104</v>
      </c>
      <c r="D287" s="88" t="s">
        <v>62</v>
      </c>
      <c r="E287" s="89" t="s">
        <v>76</v>
      </c>
      <c r="F287" s="90" t="s">
        <v>446</v>
      </c>
      <c r="G287" s="91" t="n">
        <v>34409</v>
      </c>
      <c r="H287" s="92" t="s">
        <v>71</v>
      </c>
      <c r="I287" s="90" t="s">
        <v>67</v>
      </c>
      <c r="J287" s="93" t="n">
        <v>2</v>
      </c>
      <c r="K287" s="93"/>
      <c r="L287" s="93" t="n">
        <v>100000</v>
      </c>
      <c r="M287" s="93"/>
      <c r="N287" s="93" t="n">
        <v>200000</v>
      </c>
      <c r="O287" s="87" t="n">
        <v>5</v>
      </c>
      <c r="P287" s="87" t="n">
        <v>5</v>
      </c>
      <c r="Q287" s="99" t="n">
        <v>2</v>
      </c>
      <c r="R287" s="9" t="str">
        <f aca="false">IF(L287&lt;100000,"o","x")</f>
        <v>x</v>
      </c>
      <c r="S287" s="10" t="n">
        <f aca="false">IF(R287="o",0,L287*Q287)</f>
        <v>200000</v>
      </c>
      <c r="T287" s="11"/>
      <c r="U287" s="95" t="s">
        <v>68</v>
      </c>
      <c r="V287" s="17" t="n">
        <f aca="false">ROUNDUP(($X$9-G287)/365,2)</f>
        <v>12.81</v>
      </c>
      <c r="W287" s="13" t="n">
        <f aca="false">IF(S287=0,0,IF(P287&gt;V287,(S287-1000)/P287*V287,(S287-1000)))</f>
        <v>199000</v>
      </c>
      <c r="X287" s="13" t="n">
        <f aca="false">IF(S287=0,0,S287-W287)</f>
        <v>1000</v>
      </c>
    </row>
    <row r="288" customFormat="false" ht="20.65" hidden="false" customHeight="true" outlineLevel="0" collapsed="false">
      <c r="A288" s="87" t="n">
        <v>7195</v>
      </c>
      <c r="B288" s="88" t="s">
        <v>62</v>
      </c>
      <c r="C288" s="88" t="s">
        <v>447</v>
      </c>
      <c r="D288" s="88" t="s">
        <v>62</v>
      </c>
      <c r="E288" s="89" t="s">
        <v>76</v>
      </c>
      <c r="F288" s="90" t="s">
        <v>448</v>
      </c>
      <c r="G288" s="91" t="n">
        <v>34409</v>
      </c>
      <c r="H288" s="92" t="s">
        <v>71</v>
      </c>
      <c r="I288" s="90" t="s">
        <v>67</v>
      </c>
      <c r="J288" s="93" t="n">
        <v>1</v>
      </c>
      <c r="K288" s="93"/>
      <c r="L288" s="93" t="n">
        <v>120000</v>
      </c>
      <c r="M288" s="93"/>
      <c r="N288" s="93" t="n">
        <v>120000</v>
      </c>
      <c r="O288" s="87" t="n">
        <v>0</v>
      </c>
      <c r="P288" s="87" t="n">
        <v>5</v>
      </c>
      <c r="Q288" s="99" t="n">
        <v>1</v>
      </c>
      <c r="R288" s="9" t="str">
        <f aca="false">IF(L288&lt;100000,"o","x")</f>
        <v>x</v>
      </c>
      <c r="S288" s="10" t="n">
        <f aca="false">IF(R288="o",0,L288*Q288)</f>
        <v>120000</v>
      </c>
      <c r="T288" s="11"/>
      <c r="U288" s="95" t="s">
        <v>68</v>
      </c>
      <c r="V288" s="17" t="n">
        <f aca="false">ROUNDUP(($X$9-G288)/365,2)</f>
        <v>12.81</v>
      </c>
      <c r="W288" s="13" t="n">
        <f aca="false">IF(S288=0,0,IF(P288&gt;V288,(S288-1000)/P288*V288,(S288-1000)))</f>
        <v>119000</v>
      </c>
      <c r="X288" s="13" t="n">
        <f aca="false">IF(S288=0,0,S288-W288)</f>
        <v>1000</v>
      </c>
    </row>
    <row r="289" customFormat="false" ht="20.65" hidden="false" customHeight="true" outlineLevel="0" collapsed="false">
      <c r="A289" s="87" t="n">
        <v>7290</v>
      </c>
      <c r="B289" s="88" t="s">
        <v>62</v>
      </c>
      <c r="C289" s="88" t="s">
        <v>406</v>
      </c>
      <c r="D289" s="88" t="s">
        <v>62</v>
      </c>
      <c r="E289" s="89" t="s">
        <v>84</v>
      </c>
      <c r="F289" s="90" t="s">
        <v>449</v>
      </c>
      <c r="G289" s="91" t="n">
        <v>34134</v>
      </c>
      <c r="H289" s="92" t="s">
        <v>71</v>
      </c>
      <c r="I289" s="90" t="s">
        <v>75</v>
      </c>
      <c r="J289" s="93" t="n">
        <v>5</v>
      </c>
      <c r="K289" s="93"/>
      <c r="L289" s="93" t="n">
        <v>45000</v>
      </c>
      <c r="M289" s="93"/>
      <c r="N289" s="93" t="n">
        <v>225000</v>
      </c>
      <c r="O289" s="98"/>
      <c r="P289" s="98" t="n">
        <v>5</v>
      </c>
      <c r="Q289" s="99" t="n">
        <v>5</v>
      </c>
      <c r="R289" s="9" t="str">
        <f aca="false">IF(L289&lt;100000,"o","x")</f>
        <v>o</v>
      </c>
      <c r="S289" s="10" t="n">
        <f aca="false">IF(R289="o",0,L289*Q289)</f>
        <v>0</v>
      </c>
      <c r="T289" s="11"/>
      <c r="U289" s="95" t="s">
        <v>68</v>
      </c>
      <c r="V289" s="17" t="n">
        <f aca="false">ROUNDUP(($X$9-G289)/365,2)</f>
        <v>13.56</v>
      </c>
      <c r="W289" s="13" t="n">
        <f aca="false">IF(S289=0,0,IF(P289&gt;V289,(S289-1000)/P289*V289,(S289-1000)))</f>
        <v>0</v>
      </c>
      <c r="X289" s="13" t="n">
        <f aca="false">IF(S289=0,0,S289-W289)</f>
        <v>0</v>
      </c>
    </row>
    <row r="290" customFormat="false" ht="20.65" hidden="false" customHeight="true" outlineLevel="0" collapsed="false">
      <c r="A290" s="87" t="n">
        <v>7290</v>
      </c>
      <c r="B290" s="88" t="s">
        <v>62</v>
      </c>
      <c r="C290" s="88" t="s">
        <v>406</v>
      </c>
      <c r="D290" s="88" t="s">
        <v>62</v>
      </c>
      <c r="E290" s="89" t="s">
        <v>132</v>
      </c>
      <c r="F290" s="90" t="s">
        <v>450</v>
      </c>
      <c r="G290" s="91" t="n">
        <v>37102</v>
      </c>
      <c r="H290" s="92" t="s">
        <v>71</v>
      </c>
      <c r="I290" s="90" t="s">
        <v>75</v>
      </c>
      <c r="J290" s="93" t="n">
        <v>4</v>
      </c>
      <c r="K290" s="93"/>
      <c r="L290" s="93" t="n">
        <v>48000</v>
      </c>
      <c r="M290" s="93"/>
      <c r="N290" s="93" t="n">
        <v>192000</v>
      </c>
      <c r="O290" s="98"/>
      <c r="P290" s="98" t="n">
        <v>5</v>
      </c>
      <c r="Q290" s="99" t="n">
        <v>4</v>
      </c>
      <c r="R290" s="9" t="str">
        <f aca="false">IF(L290&lt;100000,"o","x")</f>
        <v>o</v>
      </c>
      <c r="S290" s="10" t="n">
        <f aca="false">IF(R290="o",0,L290*Q290)</f>
        <v>0</v>
      </c>
      <c r="T290" s="11"/>
      <c r="U290" s="95" t="s">
        <v>68</v>
      </c>
      <c r="V290" s="17" t="n">
        <f aca="false">ROUNDUP(($X$9-G290)/365,2)</f>
        <v>5.43</v>
      </c>
      <c r="W290" s="13" t="n">
        <f aca="false">IF(S290=0,0,IF(P290&gt;V290,(S290-1000)/P290*V290,(S290-1000)))</f>
        <v>0</v>
      </c>
      <c r="X290" s="13" t="n">
        <f aca="false">IF(S290=0,0,S290-W290)</f>
        <v>0</v>
      </c>
    </row>
    <row r="291" customFormat="false" ht="20.65" hidden="false" customHeight="true" outlineLevel="0" collapsed="false">
      <c r="A291" s="87" t="n">
        <v>7290</v>
      </c>
      <c r="B291" s="88" t="s">
        <v>62</v>
      </c>
      <c r="C291" s="88" t="s">
        <v>406</v>
      </c>
      <c r="D291" s="88" t="s">
        <v>62</v>
      </c>
      <c r="E291" s="89" t="s">
        <v>132</v>
      </c>
      <c r="F291" s="90" t="s">
        <v>450</v>
      </c>
      <c r="G291" s="91" t="n">
        <v>37102</v>
      </c>
      <c r="H291" s="92" t="s">
        <v>71</v>
      </c>
      <c r="I291" s="90" t="s">
        <v>67</v>
      </c>
      <c r="J291" s="93" t="n">
        <v>1</v>
      </c>
      <c r="K291" s="93"/>
      <c r="L291" s="93" t="n">
        <v>48000</v>
      </c>
      <c r="M291" s="93"/>
      <c r="N291" s="93" t="n">
        <v>48000</v>
      </c>
      <c r="O291" s="98"/>
      <c r="P291" s="98" t="n">
        <v>5</v>
      </c>
      <c r="Q291" s="94" t="n">
        <v>1</v>
      </c>
      <c r="R291" s="9" t="str">
        <f aca="false">IF(L291&lt;100000,"o","x")</f>
        <v>o</v>
      </c>
      <c r="S291" s="10" t="n">
        <f aca="false">IF(R291="o",0,L291*Q291)</f>
        <v>0</v>
      </c>
      <c r="T291" s="11"/>
      <c r="U291" s="95" t="s">
        <v>68</v>
      </c>
      <c r="V291" s="17" t="n">
        <f aca="false">ROUNDUP(($X$9-G291)/365,2)</f>
        <v>5.43</v>
      </c>
      <c r="W291" s="13" t="n">
        <f aca="false">IF(S291=0,0,IF(P291&gt;V291,(S291-1000)/P291*V291,(S291-1000)))</f>
        <v>0</v>
      </c>
      <c r="X291" s="13" t="n">
        <f aca="false">IF(S291=0,0,S291-W291)</f>
        <v>0</v>
      </c>
    </row>
    <row r="292" customFormat="false" ht="20.65" hidden="false" customHeight="true" outlineLevel="0" collapsed="false">
      <c r="A292" s="87" t="n">
        <v>7290</v>
      </c>
      <c r="B292" s="88" t="s">
        <v>62</v>
      </c>
      <c r="C292" s="88" t="s">
        <v>406</v>
      </c>
      <c r="D292" s="88" t="s">
        <v>62</v>
      </c>
      <c r="E292" s="89" t="s">
        <v>138</v>
      </c>
      <c r="F292" s="90" t="s">
        <v>451</v>
      </c>
      <c r="G292" s="91" t="n">
        <v>37102</v>
      </c>
      <c r="H292" s="92" t="s">
        <v>71</v>
      </c>
      <c r="I292" s="90" t="s">
        <v>95</v>
      </c>
      <c r="J292" s="93" t="n">
        <v>1</v>
      </c>
      <c r="K292" s="93"/>
      <c r="L292" s="93" t="n">
        <v>75000</v>
      </c>
      <c r="M292" s="93"/>
      <c r="N292" s="93" t="n">
        <v>75000</v>
      </c>
      <c r="O292" s="98"/>
      <c r="P292" s="98" t="n">
        <v>5</v>
      </c>
      <c r="Q292" s="94" t="n">
        <v>1</v>
      </c>
      <c r="R292" s="9" t="str">
        <f aca="false">IF(L292&lt;100000,"o","x")</f>
        <v>o</v>
      </c>
      <c r="S292" s="10" t="n">
        <f aca="false">IF(R292="o",0,L292*Q292)</f>
        <v>0</v>
      </c>
      <c r="T292" s="11"/>
      <c r="U292" s="95" t="s">
        <v>68</v>
      </c>
      <c r="V292" s="17" t="n">
        <f aca="false">ROUNDUP(($X$9-G292)/365,2)</f>
        <v>5.43</v>
      </c>
      <c r="W292" s="13" t="n">
        <f aca="false">IF(S292=0,0,IF(P292&gt;V292,(S292-1000)/P292*V292,(S292-1000)))</f>
        <v>0</v>
      </c>
      <c r="X292" s="13" t="n">
        <f aca="false">IF(S292=0,0,S292-W292)</f>
        <v>0</v>
      </c>
    </row>
    <row r="293" customFormat="false" ht="20.65" hidden="false" customHeight="true" outlineLevel="0" collapsed="false">
      <c r="A293" s="87" t="n">
        <v>7290</v>
      </c>
      <c r="B293" s="88" t="s">
        <v>62</v>
      </c>
      <c r="C293" s="88" t="s">
        <v>406</v>
      </c>
      <c r="D293" s="88" t="s">
        <v>62</v>
      </c>
      <c r="E293" s="89" t="s">
        <v>274</v>
      </c>
      <c r="F293" s="90" t="s">
        <v>452</v>
      </c>
      <c r="G293" s="91" t="n">
        <v>34537</v>
      </c>
      <c r="H293" s="92" t="s">
        <v>94</v>
      </c>
      <c r="I293" s="90" t="s">
        <v>95</v>
      </c>
      <c r="J293" s="93" t="n">
        <v>8</v>
      </c>
      <c r="K293" s="93"/>
      <c r="L293" s="93" t="n">
        <v>34600</v>
      </c>
      <c r="M293" s="93"/>
      <c r="N293" s="93" t="n">
        <v>276800</v>
      </c>
      <c r="O293" s="98"/>
      <c r="P293" s="98" t="n">
        <v>5</v>
      </c>
      <c r="Q293" s="94" t="n">
        <v>8</v>
      </c>
      <c r="R293" s="9" t="str">
        <f aca="false">IF(L293&lt;100000,"o","x")</f>
        <v>o</v>
      </c>
      <c r="S293" s="10" t="n">
        <f aca="false">IF(R293="o",0,L293*Q293)</f>
        <v>0</v>
      </c>
      <c r="T293" s="11"/>
      <c r="U293" s="95" t="s">
        <v>68</v>
      </c>
      <c r="V293" s="17" t="n">
        <f aca="false">ROUNDUP(($X$9-G293)/365,2)</f>
        <v>12.46</v>
      </c>
      <c r="W293" s="13" t="n">
        <f aca="false">IF(S293=0,0,IF(P293&gt;V293,(S293-1000)/P293*V293,(S293-1000)))</f>
        <v>0</v>
      </c>
      <c r="X293" s="13" t="n">
        <f aca="false">IF(S293=0,0,S293-W293)</f>
        <v>0</v>
      </c>
    </row>
    <row r="294" customFormat="false" ht="20.65" hidden="false" customHeight="true" outlineLevel="0" collapsed="false">
      <c r="A294" s="87" t="n">
        <v>7290</v>
      </c>
      <c r="B294" s="88" t="s">
        <v>62</v>
      </c>
      <c r="C294" s="88" t="s">
        <v>453</v>
      </c>
      <c r="D294" s="88" t="s">
        <v>62</v>
      </c>
      <c r="E294" s="89" t="s">
        <v>90</v>
      </c>
      <c r="F294" s="90" t="s">
        <v>454</v>
      </c>
      <c r="G294" s="91" t="n">
        <v>34037</v>
      </c>
      <c r="H294" s="92" t="s">
        <v>71</v>
      </c>
      <c r="I294" s="90" t="s">
        <v>75</v>
      </c>
      <c r="J294" s="93" t="n">
        <v>3</v>
      </c>
      <c r="K294" s="93"/>
      <c r="L294" s="93" t="n">
        <v>7333</v>
      </c>
      <c r="M294" s="93"/>
      <c r="N294" s="93" t="n">
        <v>21999</v>
      </c>
      <c r="O294" s="87" t="n">
        <v>0</v>
      </c>
      <c r="P294" s="87" t="n">
        <v>5</v>
      </c>
      <c r="Q294" s="94" t="n">
        <v>3</v>
      </c>
      <c r="R294" s="9" t="str">
        <f aca="false">IF(L294&lt;100000,"o","x")</f>
        <v>o</v>
      </c>
      <c r="S294" s="10" t="n">
        <f aca="false">IF(R294="o",0,L294*Q294)</f>
        <v>0</v>
      </c>
      <c r="T294" s="16"/>
      <c r="U294" s="95" t="s">
        <v>68</v>
      </c>
      <c r="V294" s="17" t="n">
        <f aca="false">ROUNDUP(($X$9-G294)/365,2)</f>
        <v>13.83</v>
      </c>
      <c r="W294" s="13" t="n">
        <f aca="false">IF(S294=0,0,IF(P294&gt;V294,(S294-1000)/P294*V294,(S294-1000)))</f>
        <v>0</v>
      </c>
      <c r="X294" s="13" t="n">
        <f aca="false">IF(S294=0,0,S294-W294)</f>
        <v>0</v>
      </c>
    </row>
    <row r="295" customFormat="false" ht="20.65" hidden="false" customHeight="true" outlineLevel="0" collapsed="false">
      <c r="A295" s="87" t="n">
        <v>7290</v>
      </c>
      <c r="B295" s="88" t="s">
        <v>62</v>
      </c>
      <c r="C295" s="88" t="s">
        <v>453</v>
      </c>
      <c r="D295" s="88" t="s">
        <v>62</v>
      </c>
      <c r="E295" s="89" t="s">
        <v>347</v>
      </c>
      <c r="F295" s="90" t="s">
        <v>455</v>
      </c>
      <c r="G295" s="91" t="n">
        <v>38191</v>
      </c>
      <c r="H295" s="92" t="s">
        <v>66</v>
      </c>
      <c r="I295" s="90" t="s">
        <v>75</v>
      </c>
      <c r="J295" s="93" t="n">
        <v>2</v>
      </c>
      <c r="K295" s="93"/>
      <c r="L295" s="93" t="n">
        <v>35500</v>
      </c>
      <c r="M295" s="93"/>
      <c r="N295" s="93" t="n">
        <v>71000</v>
      </c>
      <c r="O295" s="87" t="n">
        <v>0</v>
      </c>
      <c r="P295" s="87" t="n">
        <v>5</v>
      </c>
      <c r="Q295" s="94" t="n">
        <v>2</v>
      </c>
      <c r="R295" s="9" t="str">
        <f aca="false">IF(L295&lt;100000,"o","x")</f>
        <v>o</v>
      </c>
      <c r="S295" s="10" t="n">
        <f aca="false">IF(R295="o",0,L295*Q295)</f>
        <v>0</v>
      </c>
      <c r="T295" s="11"/>
      <c r="U295" s="95" t="s">
        <v>68</v>
      </c>
      <c r="V295" s="17" t="n">
        <f aca="false">ROUNDUP(($X$9-G295)/365,2)</f>
        <v>2.45</v>
      </c>
      <c r="W295" s="13" t="n">
        <f aca="false">IF(S295=0,0,IF(P295&gt;V295,(S295-1000)/P295*V295,(S295-1000)))</f>
        <v>0</v>
      </c>
      <c r="X295" s="13" t="n">
        <f aca="false">IF(S295=0,0,S295-W295)</f>
        <v>0</v>
      </c>
    </row>
    <row r="296" customFormat="false" ht="20.65" hidden="false" customHeight="true" outlineLevel="0" collapsed="false">
      <c r="A296" s="87" t="n">
        <v>7290</v>
      </c>
      <c r="B296" s="88" t="s">
        <v>62</v>
      </c>
      <c r="C296" s="88" t="s">
        <v>453</v>
      </c>
      <c r="D296" s="88" t="s">
        <v>62</v>
      </c>
      <c r="E296" s="89" t="s">
        <v>456</v>
      </c>
      <c r="F296" s="90" t="s">
        <v>457</v>
      </c>
      <c r="G296" s="91" t="n">
        <v>38069</v>
      </c>
      <c r="H296" s="92" t="s">
        <v>66</v>
      </c>
      <c r="I296" s="90" t="s">
        <v>75</v>
      </c>
      <c r="J296" s="93" t="n">
        <v>2</v>
      </c>
      <c r="K296" s="93"/>
      <c r="L296" s="93" t="n">
        <v>34000</v>
      </c>
      <c r="M296" s="93"/>
      <c r="N296" s="93" t="n">
        <v>68000</v>
      </c>
      <c r="O296" s="87" t="n">
        <v>0</v>
      </c>
      <c r="P296" s="87" t="n">
        <v>5</v>
      </c>
      <c r="Q296" s="99" t="n">
        <v>2</v>
      </c>
      <c r="R296" s="9" t="str">
        <f aca="false">IF(L296&lt;100000,"o","x")</f>
        <v>o</v>
      </c>
      <c r="S296" s="10" t="n">
        <f aca="false">IF(R296="o",0,L296*Q296)</f>
        <v>0</v>
      </c>
      <c r="T296" s="11"/>
      <c r="U296" s="95" t="s">
        <v>68</v>
      </c>
      <c r="V296" s="17" t="n">
        <f aca="false">ROUNDUP(($X$9-G296)/365,2)</f>
        <v>2.78</v>
      </c>
      <c r="W296" s="13" t="n">
        <f aca="false">IF(S296=0,0,IF(P296&gt;V296,(S296-1000)/P296*V296,(S296-1000)))</f>
        <v>0</v>
      </c>
      <c r="X296" s="13" t="n">
        <f aca="false">IF(S296=0,0,S296-W296)</f>
        <v>0</v>
      </c>
    </row>
    <row r="297" customFormat="false" ht="20.65" hidden="false" customHeight="true" outlineLevel="0" collapsed="false">
      <c r="A297" s="87" t="n">
        <v>7290</v>
      </c>
      <c r="B297" s="88" t="s">
        <v>62</v>
      </c>
      <c r="C297" s="88" t="s">
        <v>157</v>
      </c>
      <c r="D297" s="88" t="s">
        <v>62</v>
      </c>
      <c r="E297" s="89" t="s">
        <v>79</v>
      </c>
      <c r="F297" s="90" t="s">
        <v>458</v>
      </c>
      <c r="G297" s="91" t="n">
        <v>34409</v>
      </c>
      <c r="H297" s="92" t="s">
        <v>71</v>
      </c>
      <c r="I297" s="90" t="s">
        <v>67</v>
      </c>
      <c r="J297" s="93" t="n">
        <v>2</v>
      </c>
      <c r="K297" s="93"/>
      <c r="L297" s="93" t="n">
        <v>125000</v>
      </c>
      <c r="M297" s="93"/>
      <c r="N297" s="93" t="n">
        <v>250000</v>
      </c>
      <c r="O297" s="87" t="n">
        <v>7</v>
      </c>
      <c r="P297" s="87" t="n">
        <v>7</v>
      </c>
      <c r="Q297" s="99" t="n">
        <v>2</v>
      </c>
      <c r="R297" s="9" t="str">
        <f aca="false">IF(L297&lt;100000,"o","x")</f>
        <v>x</v>
      </c>
      <c r="S297" s="10" t="n">
        <f aca="false">IF(R297="o",0,L297*Q297)</f>
        <v>250000</v>
      </c>
      <c r="T297" s="11"/>
      <c r="U297" s="95" t="s">
        <v>68</v>
      </c>
      <c r="V297" s="17" t="n">
        <f aca="false">ROUNDUP(($X$9-G297)/365,2)</f>
        <v>12.81</v>
      </c>
      <c r="W297" s="13" t="n">
        <f aca="false">IF(S297=0,0,IF(P297&gt;V297,(S297-1000)/P297*V297,(S297-1000)))</f>
        <v>249000</v>
      </c>
      <c r="X297" s="13" t="n">
        <f aca="false">IF(S297=0,0,S297-W297)</f>
        <v>1000</v>
      </c>
    </row>
    <row r="298" customFormat="false" ht="20.65" hidden="false" customHeight="true" outlineLevel="0" collapsed="false">
      <c r="A298" s="87" t="n">
        <v>7290</v>
      </c>
      <c r="B298" s="88" t="s">
        <v>62</v>
      </c>
      <c r="C298" s="88" t="s">
        <v>157</v>
      </c>
      <c r="D298" s="88" t="s">
        <v>62</v>
      </c>
      <c r="E298" s="89" t="s">
        <v>82</v>
      </c>
      <c r="F298" s="90" t="s">
        <v>459</v>
      </c>
      <c r="G298" s="91" t="n">
        <v>37704</v>
      </c>
      <c r="H298" s="92" t="s">
        <v>71</v>
      </c>
      <c r="I298" s="90" t="s">
        <v>67</v>
      </c>
      <c r="J298" s="93" t="n">
        <v>2</v>
      </c>
      <c r="K298" s="93"/>
      <c r="L298" s="93" t="n">
        <v>165000</v>
      </c>
      <c r="M298" s="93"/>
      <c r="N298" s="93" t="n">
        <v>330000</v>
      </c>
      <c r="O298" s="87" t="n">
        <v>7</v>
      </c>
      <c r="P298" s="87" t="n">
        <v>7</v>
      </c>
      <c r="Q298" s="99" t="n">
        <v>2</v>
      </c>
      <c r="R298" s="9" t="str">
        <f aca="false">IF(L298&lt;100000,"o","x")</f>
        <v>x</v>
      </c>
      <c r="S298" s="10" t="n">
        <f aca="false">IF(R298="o",0,L298*Q298)</f>
        <v>330000</v>
      </c>
      <c r="T298" s="11"/>
      <c r="U298" s="95" t="s">
        <v>68</v>
      </c>
      <c r="V298" s="17" t="n">
        <f aca="false">ROUNDUP(($X$9-G298)/365,2)</f>
        <v>3.78</v>
      </c>
      <c r="W298" s="13" t="n">
        <f aca="false">IF(S298=0,0,IF(P298&gt;V298,(S298-1000)/P298*V298,(S298-1000)))</f>
        <v>177660</v>
      </c>
      <c r="X298" s="13" t="n">
        <f aca="false">IF(S298=0,0,S298-W298)</f>
        <v>152340</v>
      </c>
    </row>
    <row r="299" customFormat="false" ht="20.65" hidden="false" customHeight="true" outlineLevel="0" collapsed="false">
      <c r="A299" s="87" t="n">
        <v>7290</v>
      </c>
      <c r="B299" s="88" t="s">
        <v>62</v>
      </c>
      <c r="C299" s="88" t="s">
        <v>157</v>
      </c>
      <c r="D299" s="88" t="s">
        <v>62</v>
      </c>
      <c r="E299" s="89" t="s">
        <v>132</v>
      </c>
      <c r="F299" s="90" t="s">
        <v>460</v>
      </c>
      <c r="G299" s="91" t="n">
        <v>34538</v>
      </c>
      <c r="H299" s="92" t="s">
        <v>94</v>
      </c>
      <c r="I299" s="90" t="s">
        <v>95</v>
      </c>
      <c r="J299" s="93" t="n">
        <v>2</v>
      </c>
      <c r="K299" s="93"/>
      <c r="L299" s="93" t="n">
        <v>450000</v>
      </c>
      <c r="M299" s="93"/>
      <c r="N299" s="93" t="n">
        <v>900000</v>
      </c>
      <c r="O299" s="87" t="n">
        <v>7</v>
      </c>
      <c r="P299" s="87" t="n">
        <v>7</v>
      </c>
      <c r="Q299" s="99" t="n">
        <v>2</v>
      </c>
      <c r="R299" s="9" t="str">
        <f aca="false">IF(L299&lt;100000,"o","x")</f>
        <v>x</v>
      </c>
      <c r="S299" s="10" t="n">
        <f aca="false">IF(R299="o",0,L299*Q299)</f>
        <v>900000</v>
      </c>
      <c r="T299" s="11"/>
      <c r="U299" s="95" t="s">
        <v>68</v>
      </c>
      <c r="V299" s="17" t="n">
        <f aca="false">ROUNDUP(($X$9-G299)/365,2)</f>
        <v>12.45</v>
      </c>
      <c r="W299" s="13" t="n">
        <f aca="false">IF(S299=0,0,IF(P299&gt;V299,(S299-1000)/P299*V299,(S299-1000)))</f>
        <v>899000</v>
      </c>
      <c r="X299" s="13" t="n">
        <f aca="false">IF(S299=0,0,S299-W299)</f>
        <v>1000</v>
      </c>
    </row>
    <row r="300" customFormat="false" ht="20.65" hidden="false" customHeight="true" outlineLevel="0" collapsed="false">
      <c r="A300" s="87" t="n">
        <v>7290</v>
      </c>
      <c r="B300" s="88" t="s">
        <v>62</v>
      </c>
      <c r="C300" s="88" t="s">
        <v>157</v>
      </c>
      <c r="D300" s="88" t="s">
        <v>62</v>
      </c>
      <c r="E300" s="89" t="s">
        <v>141</v>
      </c>
      <c r="F300" s="90" t="s">
        <v>461</v>
      </c>
      <c r="G300" s="91" t="n">
        <v>37921</v>
      </c>
      <c r="H300" s="92" t="s">
        <v>71</v>
      </c>
      <c r="I300" s="89" t="s">
        <v>113</v>
      </c>
      <c r="J300" s="93" t="n">
        <v>1</v>
      </c>
      <c r="K300" s="93"/>
      <c r="L300" s="93" t="n">
        <v>270000</v>
      </c>
      <c r="M300" s="93"/>
      <c r="N300" s="93" t="n">
        <v>270000</v>
      </c>
      <c r="O300" s="87" t="n">
        <v>7</v>
      </c>
      <c r="P300" s="87" t="n">
        <v>7</v>
      </c>
      <c r="Q300" s="99" t="n">
        <v>1</v>
      </c>
      <c r="R300" s="9" t="str">
        <f aca="false">IF(L300&lt;100000,"o","x")</f>
        <v>x</v>
      </c>
      <c r="S300" s="10" t="n">
        <f aca="false">IF(R300="o",0,L300*Q300)</f>
        <v>270000</v>
      </c>
      <c r="T300" s="11"/>
      <c r="U300" s="95" t="s">
        <v>68</v>
      </c>
      <c r="V300" s="17" t="n">
        <f aca="false">ROUNDUP(($X$9-G300)/365,2)</f>
        <v>3.19</v>
      </c>
      <c r="W300" s="13" t="n">
        <f aca="false">IF(S300=0,0,IF(P300&gt;V300,(S300-1000)/P300*V300,(S300-1000)))</f>
        <v>122587.142857143</v>
      </c>
      <c r="X300" s="13" t="n">
        <f aca="false">IF(S300=0,0,S300-W300)</f>
        <v>147412.857142857</v>
      </c>
    </row>
    <row r="301" customFormat="false" ht="20.65" hidden="false" customHeight="true" outlineLevel="0" collapsed="false">
      <c r="A301" s="87" t="n">
        <v>7320</v>
      </c>
      <c r="B301" s="88" t="s">
        <v>62</v>
      </c>
      <c r="C301" s="88" t="s">
        <v>462</v>
      </c>
      <c r="D301" s="88" t="s">
        <v>62</v>
      </c>
      <c r="E301" s="89" t="s">
        <v>76</v>
      </c>
      <c r="F301" s="90" t="s">
        <v>463</v>
      </c>
      <c r="G301" s="91" t="n">
        <v>33834</v>
      </c>
      <c r="H301" s="92" t="s">
        <v>94</v>
      </c>
      <c r="I301" s="90" t="s">
        <v>67</v>
      </c>
      <c r="J301" s="93" t="n">
        <v>1</v>
      </c>
      <c r="K301" s="93"/>
      <c r="L301" s="93" t="n">
        <v>847000</v>
      </c>
      <c r="M301" s="93"/>
      <c r="N301" s="93" t="n">
        <v>847000</v>
      </c>
      <c r="O301" s="87" t="n">
        <v>7</v>
      </c>
      <c r="P301" s="87" t="n">
        <v>7</v>
      </c>
      <c r="Q301" s="94" t="n">
        <v>1</v>
      </c>
      <c r="R301" s="9" t="str">
        <f aca="false">IF(L301&lt;100000,"o","x")</f>
        <v>x</v>
      </c>
      <c r="S301" s="10" t="n">
        <f aca="false">IF(R301="o",0,L301*Q301)</f>
        <v>847000</v>
      </c>
      <c r="T301" s="11"/>
      <c r="U301" s="95" t="s">
        <v>68</v>
      </c>
      <c r="V301" s="17" t="n">
        <f aca="false">ROUNDUP(($X$9-G301)/365,2)</f>
        <v>14.38</v>
      </c>
      <c r="W301" s="13" t="n">
        <f aca="false">IF(S301=0,0,IF(P301&gt;V301,(S301-1000)/P301*V301,(S301-1000)))</f>
        <v>846000</v>
      </c>
      <c r="X301" s="13" t="n">
        <f aca="false">IF(S301=0,0,S301-W301)</f>
        <v>1000</v>
      </c>
    </row>
    <row r="302" customFormat="false" ht="20.65" hidden="false" customHeight="true" outlineLevel="0" collapsed="false">
      <c r="A302" s="87" t="n">
        <v>7440</v>
      </c>
      <c r="B302" s="88" t="s">
        <v>62</v>
      </c>
      <c r="C302" s="96" t="n">
        <v>250</v>
      </c>
      <c r="D302" s="88" t="s">
        <v>62</v>
      </c>
      <c r="E302" s="89" t="s">
        <v>464</v>
      </c>
      <c r="F302" s="90" t="s">
        <v>465</v>
      </c>
      <c r="G302" s="91" t="n">
        <v>37604</v>
      </c>
      <c r="H302" s="92" t="s">
        <v>66</v>
      </c>
      <c r="I302" s="90" t="s">
        <v>67</v>
      </c>
      <c r="J302" s="93" t="n">
        <v>2</v>
      </c>
      <c r="K302" s="93"/>
      <c r="L302" s="93" t="n">
        <v>1350000</v>
      </c>
      <c r="M302" s="93"/>
      <c r="N302" s="93" t="n">
        <v>2700000</v>
      </c>
      <c r="O302" s="98"/>
      <c r="P302" s="98" t="n">
        <v>5</v>
      </c>
      <c r="Q302" s="94" t="n">
        <v>2</v>
      </c>
      <c r="R302" s="9" t="str">
        <f aca="false">IF(L302&lt;100000,"o","x")</f>
        <v>x</v>
      </c>
      <c r="S302" s="10" t="n">
        <f aca="false">IF(R302="o",0,L302*Q302)</f>
        <v>2700000</v>
      </c>
      <c r="T302" s="11"/>
      <c r="U302" s="95" t="s">
        <v>68</v>
      </c>
      <c r="V302" s="17" t="n">
        <f aca="false">ROUNDUP(($X$9-G302)/365,2)</f>
        <v>4.05</v>
      </c>
      <c r="W302" s="13" t="n">
        <f aca="false">IF(S302=0,0,IF(P302&gt;V302,(S302-1000)/P302*V302,(S302-1000)))</f>
        <v>2186190</v>
      </c>
      <c r="X302" s="13" t="n">
        <f aca="false">IF(S302=0,0,S302-W302)</f>
        <v>513810</v>
      </c>
    </row>
    <row r="303" customFormat="false" ht="20.65" hidden="false" customHeight="true" outlineLevel="0" collapsed="false">
      <c r="A303" s="87" t="n">
        <v>7460</v>
      </c>
      <c r="B303" s="88" t="s">
        <v>62</v>
      </c>
      <c r="C303" s="88" t="s">
        <v>466</v>
      </c>
      <c r="D303" s="88" t="s">
        <v>62</v>
      </c>
      <c r="E303" s="89" t="s">
        <v>76</v>
      </c>
      <c r="F303" s="90" t="s">
        <v>467</v>
      </c>
      <c r="G303" s="91" t="n">
        <v>37568</v>
      </c>
      <c r="H303" s="92" t="s">
        <v>71</v>
      </c>
      <c r="I303" s="90" t="s">
        <v>67</v>
      </c>
      <c r="J303" s="93" t="n">
        <v>48</v>
      </c>
      <c r="K303" s="93"/>
      <c r="L303" s="93" t="n">
        <v>36000</v>
      </c>
      <c r="M303" s="93"/>
      <c r="N303" s="93" t="n">
        <v>1728000</v>
      </c>
      <c r="O303" s="87" t="n">
        <v>0</v>
      </c>
      <c r="P303" s="87" t="n">
        <v>5</v>
      </c>
      <c r="Q303" s="94" t="n">
        <v>48</v>
      </c>
      <c r="R303" s="9" t="str">
        <f aca="false">IF(L303&lt;100000,"o","x")</f>
        <v>o</v>
      </c>
      <c r="S303" s="10" t="n">
        <f aca="false">IF(R303="o",0,L303*Q303)</f>
        <v>0</v>
      </c>
      <c r="T303" s="11"/>
      <c r="U303" s="95" t="s">
        <v>68</v>
      </c>
      <c r="V303" s="17" t="n">
        <f aca="false">ROUNDUP(($X$9-G303)/365,2)</f>
        <v>4.15</v>
      </c>
      <c r="W303" s="13" t="n">
        <f aca="false">IF(S303=0,0,IF(P303&gt;V303,(S303-1000)/P303*V303,(S303-1000)))</f>
        <v>0</v>
      </c>
      <c r="X303" s="13" t="n">
        <f aca="false">IF(S303=0,0,S303-W303)</f>
        <v>0</v>
      </c>
    </row>
    <row r="304" customFormat="false" ht="20.65" hidden="false" customHeight="true" outlineLevel="0" collapsed="false">
      <c r="A304" s="87" t="n">
        <v>7490</v>
      </c>
      <c r="B304" s="88" t="s">
        <v>62</v>
      </c>
      <c r="C304" s="88" t="s">
        <v>221</v>
      </c>
      <c r="D304" s="88" t="s">
        <v>62</v>
      </c>
      <c r="E304" s="89" t="s">
        <v>76</v>
      </c>
      <c r="F304" s="90" t="s">
        <v>468</v>
      </c>
      <c r="G304" s="91" t="n">
        <v>36615</v>
      </c>
      <c r="H304" s="92" t="s">
        <v>71</v>
      </c>
      <c r="I304" s="90" t="s">
        <v>67</v>
      </c>
      <c r="J304" s="93" t="n">
        <v>1</v>
      </c>
      <c r="K304" s="93"/>
      <c r="L304" s="93" t="n">
        <v>300000</v>
      </c>
      <c r="M304" s="93"/>
      <c r="N304" s="93" t="n">
        <v>300000</v>
      </c>
      <c r="O304" s="87" t="n">
        <v>0</v>
      </c>
      <c r="P304" s="87" t="n">
        <v>5</v>
      </c>
      <c r="Q304" s="94" t="n">
        <v>1</v>
      </c>
      <c r="R304" s="9" t="str">
        <f aca="false">IF(L304&lt;100000,"o","x")</f>
        <v>x</v>
      </c>
      <c r="S304" s="10" t="n">
        <f aca="false">IF(R304="o",0,L304*Q304)</f>
        <v>300000</v>
      </c>
      <c r="T304" s="16"/>
      <c r="U304" s="95" t="s">
        <v>68</v>
      </c>
      <c r="V304" s="17" t="n">
        <f aca="false">ROUNDUP(($X$9-G304)/365,2)</f>
        <v>6.76</v>
      </c>
      <c r="W304" s="13" t="n">
        <f aca="false">IF(S304=0,0,IF(P304&gt;V304,(S304-1000)/P304*V304,(S304-1000)))</f>
        <v>299000</v>
      </c>
      <c r="X304" s="13" t="n">
        <f aca="false">IF(S304=0,0,S304-W304)</f>
        <v>1000</v>
      </c>
    </row>
    <row r="305" customFormat="false" ht="20.65" hidden="false" customHeight="true" outlineLevel="0" collapsed="false">
      <c r="A305" s="87" t="n">
        <v>7490</v>
      </c>
      <c r="B305" s="88" t="s">
        <v>62</v>
      </c>
      <c r="C305" s="88" t="s">
        <v>118</v>
      </c>
      <c r="D305" s="88" t="s">
        <v>62</v>
      </c>
      <c r="E305" s="89" t="s">
        <v>76</v>
      </c>
      <c r="F305" s="90" t="s">
        <v>469</v>
      </c>
      <c r="G305" s="91" t="n">
        <v>34985</v>
      </c>
      <c r="H305" s="92" t="s">
        <v>94</v>
      </c>
      <c r="I305" s="90" t="s">
        <v>67</v>
      </c>
      <c r="J305" s="93" t="n">
        <v>1</v>
      </c>
      <c r="K305" s="93"/>
      <c r="L305" s="93" t="n">
        <v>1520000</v>
      </c>
      <c r="M305" s="93"/>
      <c r="N305" s="93" t="n">
        <v>1520000</v>
      </c>
      <c r="O305" s="87" t="n">
        <v>8</v>
      </c>
      <c r="P305" s="87" t="n">
        <v>8</v>
      </c>
      <c r="Q305" s="94" t="n">
        <v>1</v>
      </c>
      <c r="R305" s="9" t="str">
        <f aca="false">IF(L305&lt;100000,"o","x")</f>
        <v>x</v>
      </c>
      <c r="S305" s="10" t="n">
        <f aca="false">IF(R305="o",0,L305*Q305)</f>
        <v>1520000</v>
      </c>
      <c r="T305" s="11"/>
      <c r="U305" s="95" t="s">
        <v>68</v>
      </c>
      <c r="V305" s="17" t="n">
        <f aca="false">ROUNDUP(($X$9-G305)/365,2)</f>
        <v>11.23</v>
      </c>
      <c r="W305" s="13" t="n">
        <f aca="false">IF(S305=0,0,IF(P305&gt;V305,(S305-1000)/P305*V305,(S305-1000)))</f>
        <v>1519000</v>
      </c>
      <c r="X305" s="13" t="n">
        <f aca="false">IF(S305=0,0,S305-W305)</f>
        <v>1000</v>
      </c>
    </row>
    <row r="306" customFormat="false" ht="20.65" hidden="false" customHeight="true" outlineLevel="0" collapsed="false">
      <c r="A306" s="87" t="n">
        <v>7490</v>
      </c>
      <c r="B306" s="88" t="s">
        <v>62</v>
      </c>
      <c r="C306" s="88" t="s">
        <v>118</v>
      </c>
      <c r="D306" s="88" t="s">
        <v>62</v>
      </c>
      <c r="E306" s="89" t="s">
        <v>470</v>
      </c>
      <c r="F306" s="90" t="s">
        <v>471</v>
      </c>
      <c r="G306" s="91" t="n">
        <v>38635</v>
      </c>
      <c r="H306" s="92" t="s">
        <v>66</v>
      </c>
      <c r="I306" s="90" t="s">
        <v>67</v>
      </c>
      <c r="J306" s="93" t="n">
        <v>1</v>
      </c>
      <c r="K306" s="93"/>
      <c r="L306" s="93" t="n">
        <v>940000</v>
      </c>
      <c r="M306" s="93"/>
      <c r="N306" s="93" t="n">
        <v>940000</v>
      </c>
      <c r="O306" s="87" t="n">
        <v>8</v>
      </c>
      <c r="P306" s="87" t="n">
        <v>8</v>
      </c>
      <c r="Q306" s="99" t="n">
        <v>1</v>
      </c>
      <c r="R306" s="9" t="str">
        <f aca="false">IF(L306&lt;100000,"o","x")</f>
        <v>x</v>
      </c>
      <c r="S306" s="10" t="n">
        <f aca="false">IF(R306="o",0,L306*Q306)</f>
        <v>940000</v>
      </c>
      <c r="T306" s="11"/>
      <c r="U306" s="95" t="s">
        <v>68</v>
      </c>
      <c r="V306" s="17" t="n">
        <f aca="false">ROUNDUP(($X$9-G306)/365,2)</f>
        <v>1.23</v>
      </c>
      <c r="W306" s="13" t="n">
        <f aca="false">IF(S306=0,0,IF(P306&gt;V306,(S306-1000)/P306*V306,(S306-1000)))</f>
        <v>144371.25</v>
      </c>
      <c r="X306" s="13" t="n">
        <f aca="false">IF(S306=0,0,S306-W306)</f>
        <v>795628.75</v>
      </c>
    </row>
    <row r="307" customFormat="false" ht="20.65" hidden="false" customHeight="true" outlineLevel="0" collapsed="false">
      <c r="A307" s="87" t="n">
        <v>7490</v>
      </c>
      <c r="B307" s="88" t="s">
        <v>62</v>
      </c>
      <c r="C307" s="88" t="s">
        <v>118</v>
      </c>
      <c r="D307" s="88" t="s">
        <v>62</v>
      </c>
      <c r="E307" s="97" t="n">
        <v>2120</v>
      </c>
      <c r="F307" s="90" t="s">
        <v>472</v>
      </c>
      <c r="G307" s="91" t="n">
        <v>36911</v>
      </c>
      <c r="H307" s="92"/>
      <c r="I307" s="90" t="s">
        <v>75</v>
      </c>
      <c r="J307" s="93" t="n">
        <v>1</v>
      </c>
      <c r="K307" s="93"/>
      <c r="L307" s="93" t="n">
        <v>770000</v>
      </c>
      <c r="M307" s="93"/>
      <c r="N307" s="93" t="n">
        <v>770000</v>
      </c>
      <c r="O307" s="87" t="n">
        <v>8</v>
      </c>
      <c r="P307" s="87" t="n">
        <v>8</v>
      </c>
      <c r="Q307" s="99" t="n">
        <v>1</v>
      </c>
      <c r="R307" s="9" t="str">
        <f aca="false">IF(L307&lt;100000,"o","x")</f>
        <v>x</v>
      </c>
      <c r="S307" s="10" t="n">
        <f aca="false">IF(R307="o",0,L307*Q307)</f>
        <v>770000</v>
      </c>
      <c r="T307" s="11"/>
      <c r="U307" s="95" t="s">
        <v>68</v>
      </c>
      <c r="V307" s="17" t="n">
        <f aca="false">ROUNDUP(($X$9-G307)/365,2)</f>
        <v>5.95</v>
      </c>
      <c r="W307" s="13" t="n">
        <f aca="false">IF(S307=0,0,IF(P307&gt;V307,(S307-1000)/P307*V307,(S307-1000)))</f>
        <v>571943.75</v>
      </c>
      <c r="X307" s="13" t="n">
        <f aca="false">IF(S307=0,0,S307-W307)</f>
        <v>198056.25</v>
      </c>
    </row>
    <row r="308" customFormat="false" ht="20.65" hidden="false" customHeight="true" outlineLevel="0" collapsed="false">
      <c r="A308" s="87" t="n">
        <v>7520</v>
      </c>
      <c r="B308" s="88" t="s">
        <v>62</v>
      </c>
      <c r="C308" s="88" t="s">
        <v>223</v>
      </c>
      <c r="D308" s="88" t="s">
        <v>62</v>
      </c>
      <c r="E308" s="89" t="s">
        <v>207</v>
      </c>
      <c r="F308" s="90" t="s">
        <v>473</v>
      </c>
      <c r="G308" s="91" t="n">
        <v>38376</v>
      </c>
      <c r="H308" s="92" t="s">
        <v>66</v>
      </c>
      <c r="I308" s="90" t="s">
        <v>75</v>
      </c>
      <c r="J308" s="93" t="n">
        <v>1</v>
      </c>
      <c r="K308" s="93"/>
      <c r="L308" s="93" t="n">
        <v>2800000</v>
      </c>
      <c r="M308" s="93"/>
      <c r="N308" s="93" t="n">
        <v>2800000</v>
      </c>
      <c r="O308" s="87" t="n">
        <v>0</v>
      </c>
      <c r="P308" s="87" t="n">
        <v>5</v>
      </c>
      <c r="Q308" s="99" t="n">
        <v>1</v>
      </c>
      <c r="R308" s="9" t="str">
        <f aca="false">IF(L308&lt;100000,"o","x")</f>
        <v>x</v>
      </c>
      <c r="S308" s="10" t="n">
        <f aca="false">IF(R308="o",0,L308*Q308)</f>
        <v>2800000</v>
      </c>
      <c r="T308" s="11"/>
      <c r="U308" s="95" t="s">
        <v>68</v>
      </c>
      <c r="V308" s="17" t="n">
        <f aca="false">ROUNDUP(($X$9-G308)/365,2)</f>
        <v>1.94</v>
      </c>
      <c r="W308" s="13" t="n">
        <f aca="false">IF(S308=0,0,IF(P308&gt;V308,(S308-1000)/P308*V308,(S308-1000)))</f>
        <v>1086012</v>
      </c>
      <c r="X308" s="13" t="n">
        <f aca="false">IF(S308=0,0,S308-W308)</f>
        <v>1713988</v>
      </c>
    </row>
    <row r="309" customFormat="false" ht="20.65" hidden="false" customHeight="true" outlineLevel="0" collapsed="false">
      <c r="A309" s="87" t="n">
        <v>7520</v>
      </c>
      <c r="B309" s="88" t="s">
        <v>62</v>
      </c>
      <c r="C309" s="88" t="s">
        <v>223</v>
      </c>
      <c r="D309" s="88" t="s">
        <v>62</v>
      </c>
      <c r="E309" s="97" t="n">
        <v>9999</v>
      </c>
      <c r="F309" s="90" t="s">
        <v>474</v>
      </c>
      <c r="G309" s="91" t="n">
        <v>38170</v>
      </c>
      <c r="H309" s="92" t="s">
        <v>66</v>
      </c>
      <c r="I309" s="90" t="s">
        <v>75</v>
      </c>
      <c r="J309" s="93" t="n">
        <v>1</v>
      </c>
      <c r="K309" s="93"/>
      <c r="L309" s="93" t="n">
        <v>68350</v>
      </c>
      <c r="M309" s="93"/>
      <c r="N309" s="93" t="n">
        <v>68350</v>
      </c>
      <c r="O309" s="87" t="n">
        <v>0</v>
      </c>
      <c r="P309" s="87" t="n">
        <v>5</v>
      </c>
      <c r="Q309" s="99" t="n">
        <v>1</v>
      </c>
      <c r="R309" s="9" t="str">
        <f aca="false">IF(L309&lt;100000,"o","x")</f>
        <v>o</v>
      </c>
      <c r="S309" s="10" t="n">
        <f aca="false">IF(R309="o",0,L309*Q309)</f>
        <v>0</v>
      </c>
      <c r="T309" s="11"/>
      <c r="U309" s="95" t="s">
        <v>68</v>
      </c>
      <c r="V309" s="17" t="n">
        <f aca="false">ROUNDUP(($X$9-G309)/365,2)</f>
        <v>2.5</v>
      </c>
      <c r="W309" s="13" t="n">
        <f aca="false">IF(S309=0,0,IF(P309&gt;V309,(S309-1000)/P309*V309,(S309-1000)))</f>
        <v>0</v>
      </c>
      <c r="X309" s="13" t="n">
        <f aca="false">IF(S309=0,0,S309-W309)</f>
        <v>0</v>
      </c>
    </row>
    <row r="310" customFormat="false" ht="20.65" hidden="false" customHeight="true" outlineLevel="0" collapsed="false">
      <c r="A310" s="87" t="n">
        <v>7520</v>
      </c>
      <c r="B310" s="88" t="s">
        <v>62</v>
      </c>
      <c r="C310" s="96" t="n">
        <v>125</v>
      </c>
      <c r="D310" s="88" t="s">
        <v>62</v>
      </c>
      <c r="E310" s="89" t="s">
        <v>76</v>
      </c>
      <c r="F310" s="90" t="s">
        <v>475</v>
      </c>
      <c r="G310" s="91" t="n">
        <v>37590</v>
      </c>
      <c r="H310" s="92" t="s">
        <v>71</v>
      </c>
      <c r="I310" s="90" t="s">
        <v>67</v>
      </c>
      <c r="J310" s="93" t="n">
        <v>4</v>
      </c>
      <c r="K310" s="93"/>
      <c r="L310" s="93" t="n">
        <v>250000</v>
      </c>
      <c r="M310" s="93"/>
      <c r="N310" s="93" t="n">
        <v>1000000</v>
      </c>
      <c r="O310" s="87" t="n">
        <v>0</v>
      </c>
      <c r="P310" s="87" t="n">
        <v>5</v>
      </c>
      <c r="Q310" s="99" t="n">
        <v>4</v>
      </c>
      <c r="R310" s="9" t="str">
        <f aca="false">IF(L310&lt;100000,"o","x")</f>
        <v>x</v>
      </c>
      <c r="S310" s="10" t="n">
        <f aca="false">IF(R310="o",0,L310*Q310)</f>
        <v>1000000</v>
      </c>
      <c r="T310" s="11"/>
      <c r="U310" s="95" t="s">
        <v>68</v>
      </c>
      <c r="V310" s="17" t="n">
        <f aca="false">ROUNDUP(($X$9-G310)/365,2)</f>
        <v>4.09</v>
      </c>
      <c r="W310" s="13" t="n">
        <f aca="false">IF(S310=0,0,IF(P310&gt;V310,(S310-1000)/P310*V310,(S310-1000)))</f>
        <v>817182</v>
      </c>
      <c r="X310" s="13" t="n">
        <f aca="false">IF(S310=0,0,S310-W310)</f>
        <v>182818</v>
      </c>
    </row>
    <row r="311" customFormat="false" ht="20.65" hidden="false" customHeight="true" outlineLevel="0" collapsed="false">
      <c r="A311" s="87" t="n">
        <v>7730</v>
      </c>
      <c r="B311" s="88" t="s">
        <v>62</v>
      </c>
      <c r="C311" s="88" t="s">
        <v>137</v>
      </c>
      <c r="D311" s="88" t="s">
        <v>62</v>
      </c>
      <c r="E311" s="89" t="s">
        <v>76</v>
      </c>
      <c r="F311" s="90" t="s">
        <v>476</v>
      </c>
      <c r="G311" s="91" t="n">
        <v>33507</v>
      </c>
      <c r="H311" s="92" t="s">
        <v>66</v>
      </c>
      <c r="I311" s="90" t="s">
        <v>67</v>
      </c>
      <c r="J311" s="93" t="n">
        <v>1</v>
      </c>
      <c r="K311" s="93"/>
      <c r="L311" s="93" t="n">
        <v>670000</v>
      </c>
      <c r="M311" s="93"/>
      <c r="N311" s="93" t="n">
        <v>670000</v>
      </c>
      <c r="O311" s="87" t="n">
        <v>6</v>
      </c>
      <c r="P311" s="87" t="n">
        <v>6</v>
      </c>
      <c r="Q311" s="94" t="n">
        <v>1</v>
      </c>
      <c r="R311" s="9" t="str">
        <f aca="false">IF(L311&lt;100000,"o","x")</f>
        <v>x</v>
      </c>
      <c r="S311" s="10" t="n">
        <f aca="false">IF(R311="o",0,L311*Q311)</f>
        <v>670000</v>
      </c>
      <c r="T311" s="11"/>
      <c r="U311" s="95" t="s">
        <v>68</v>
      </c>
      <c r="V311" s="17" t="n">
        <f aca="false">ROUNDUP(($X$9-G311)/365,2)</f>
        <v>15.28</v>
      </c>
      <c r="W311" s="13" t="n">
        <f aca="false">IF(S311=0,0,IF(P311&gt;V311,(S311-1000)/P311*V311,(S311-1000)))</f>
        <v>669000</v>
      </c>
      <c r="X311" s="13" t="n">
        <f aca="false">IF(S311=0,0,S311-W311)</f>
        <v>1000</v>
      </c>
    </row>
    <row r="312" customFormat="false" ht="20.65" hidden="false" customHeight="true" outlineLevel="0" collapsed="false">
      <c r="A312" s="87" t="n">
        <v>7730</v>
      </c>
      <c r="B312" s="88" t="s">
        <v>62</v>
      </c>
      <c r="C312" s="88" t="s">
        <v>430</v>
      </c>
      <c r="D312" s="88" t="s">
        <v>62</v>
      </c>
      <c r="E312" s="89" t="s">
        <v>79</v>
      </c>
      <c r="F312" s="90" t="s">
        <v>477</v>
      </c>
      <c r="G312" s="91" t="n">
        <v>34432</v>
      </c>
      <c r="H312" s="92" t="s">
        <v>66</v>
      </c>
      <c r="I312" s="90" t="s">
        <v>67</v>
      </c>
      <c r="J312" s="93" t="n">
        <v>1</v>
      </c>
      <c r="K312" s="93"/>
      <c r="L312" s="93" t="n">
        <v>528000</v>
      </c>
      <c r="M312" s="93"/>
      <c r="N312" s="93" t="n">
        <v>528000</v>
      </c>
      <c r="O312" s="87" t="n">
        <v>7</v>
      </c>
      <c r="P312" s="87" t="n">
        <v>7</v>
      </c>
      <c r="Q312" s="94" t="n">
        <v>1</v>
      </c>
      <c r="R312" s="9" t="str">
        <f aca="false">IF(L312&lt;100000,"o","x")</f>
        <v>x</v>
      </c>
      <c r="S312" s="10" t="n">
        <f aca="false">IF(R312="o",0,L312*Q312)</f>
        <v>528000</v>
      </c>
      <c r="T312" s="11"/>
      <c r="U312" s="95" t="s">
        <v>68</v>
      </c>
      <c r="V312" s="17" t="n">
        <f aca="false">ROUNDUP(($X$9-G312)/365,2)</f>
        <v>12.74</v>
      </c>
      <c r="W312" s="13" t="n">
        <f aca="false">IF(S312=0,0,IF(P312&gt;V312,(S312-1000)/P312*V312,(S312-1000)))</f>
        <v>527000</v>
      </c>
      <c r="X312" s="13" t="n">
        <f aca="false">IF(S312=0,0,S312-W312)</f>
        <v>1000</v>
      </c>
    </row>
    <row r="313" customFormat="false" ht="20.65" hidden="false" customHeight="true" outlineLevel="0" collapsed="false">
      <c r="A313" s="87" t="n">
        <v>7730</v>
      </c>
      <c r="B313" s="88" t="s">
        <v>62</v>
      </c>
      <c r="C313" s="88" t="s">
        <v>430</v>
      </c>
      <c r="D313" s="88" t="s">
        <v>62</v>
      </c>
      <c r="E313" s="89" t="s">
        <v>82</v>
      </c>
      <c r="F313" s="90" t="s">
        <v>478</v>
      </c>
      <c r="G313" s="91" t="n">
        <v>33854</v>
      </c>
      <c r="H313" s="92" t="s">
        <v>94</v>
      </c>
      <c r="I313" s="90" t="s">
        <v>95</v>
      </c>
      <c r="J313" s="93" t="n">
        <v>1</v>
      </c>
      <c r="K313" s="93"/>
      <c r="L313" s="93" t="n">
        <v>984000</v>
      </c>
      <c r="M313" s="93"/>
      <c r="N313" s="93" t="n">
        <v>984000</v>
      </c>
      <c r="O313" s="87" t="n">
        <v>7</v>
      </c>
      <c r="P313" s="87" t="n">
        <v>7</v>
      </c>
      <c r="Q313" s="94" t="n">
        <v>1</v>
      </c>
      <c r="R313" s="9" t="str">
        <f aca="false">IF(L313&lt;100000,"o","x")</f>
        <v>x</v>
      </c>
      <c r="S313" s="10" t="n">
        <f aca="false">IF(R313="o",0,L313*Q313)</f>
        <v>984000</v>
      </c>
      <c r="T313" s="11"/>
      <c r="U313" s="95" t="s">
        <v>68</v>
      </c>
      <c r="V313" s="17" t="n">
        <f aca="false">ROUNDUP(($X$9-G313)/365,2)</f>
        <v>14.33</v>
      </c>
      <c r="W313" s="13" t="n">
        <f aca="false">IF(S313=0,0,IF(P313&gt;V313,(S313-1000)/P313*V313,(S313-1000)))</f>
        <v>983000</v>
      </c>
      <c r="X313" s="13" t="n">
        <f aca="false">IF(S313=0,0,S313-W313)</f>
        <v>1000</v>
      </c>
    </row>
    <row r="314" customFormat="false" ht="20.65" hidden="false" customHeight="true" outlineLevel="0" collapsed="false">
      <c r="A314" s="87" t="n">
        <v>7730</v>
      </c>
      <c r="B314" s="88" t="s">
        <v>62</v>
      </c>
      <c r="C314" s="88" t="s">
        <v>479</v>
      </c>
      <c r="D314" s="88" t="s">
        <v>62</v>
      </c>
      <c r="E314" s="89" t="s">
        <v>132</v>
      </c>
      <c r="F314" s="90" t="s">
        <v>480</v>
      </c>
      <c r="G314" s="91" t="n">
        <v>36552</v>
      </c>
      <c r="H314" s="92" t="s">
        <v>66</v>
      </c>
      <c r="I314" s="90" t="s">
        <v>75</v>
      </c>
      <c r="J314" s="93" t="n">
        <v>1</v>
      </c>
      <c r="K314" s="93"/>
      <c r="L314" s="93" t="n">
        <v>160000</v>
      </c>
      <c r="M314" s="93"/>
      <c r="N314" s="93" t="n">
        <v>160000</v>
      </c>
      <c r="O314" s="87" t="n">
        <v>0</v>
      </c>
      <c r="P314" s="87" t="n">
        <v>5</v>
      </c>
      <c r="Q314" s="94" t="n">
        <v>1</v>
      </c>
      <c r="R314" s="9" t="str">
        <f aca="false">IF(L314&lt;100000,"o","x")</f>
        <v>x</v>
      </c>
      <c r="S314" s="10" t="n">
        <f aca="false">IF(R314="o",0,L314*Q314)</f>
        <v>160000</v>
      </c>
      <c r="T314" s="16"/>
      <c r="U314" s="95" t="s">
        <v>68</v>
      </c>
      <c r="V314" s="17" t="n">
        <f aca="false">ROUNDUP(($X$9-G314)/365,2)</f>
        <v>6.94</v>
      </c>
      <c r="W314" s="13" t="n">
        <f aca="false">IF(S314=0,0,IF(P314&gt;V314,(S314-1000)/P314*V314,(S314-1000)))</f>
        <v>159000</v>
      </c>
      <c r="X314" s="13" t="n">
        <f aca="false">IF(S314=0,0,S314-W314)</f>
        <v>1000</v>
      </c>
    </row>
    <row r="315" customFormat="false" ht="20.65" hidden="false" customHeight="true" outlineLevel="0" collapsed="false">
      <c r="A315" s="87" t="n">
        <v>7910</v>
      </c>
      <c r="B315" s="88" t="s">
        <v>62</v>
      </c>
      <c r="C315" s="88" t="s">
        <v>88</v>
      </c>
      <c r="D315" s="88" t="s">
        <v>62</v>
      </c>
      <c r="E315" s="89" t="s">
        <v>82</v>
      </c>
      <c r="F315" s="90" t="s">
        <v>481</v>
      </c>
      <c r="G315" s="91" t="n">
        <v>36466</v>
      </c>
      <c r="H315" s="92" t="s">
        <v>66</v>
      </c>
      <c r="I315" s="90" t="s">
        <v>67</v>
      </c>
      <c r="J315" s="93" t="n">
        <v>1</v>
      </c>
      <c r="K315" s="93"/>
      <c r="L315" s="93" t="n">
        <v>175000</v>
      </c>
      <c r="M315" s="93"/>
      <c r="N315" s="93" t="n">
        <v>175000</v>
      </c>
      <c r="O315" s="87" t="n">
        <v>6</v>
      </c>
      <c r="P315" s="87" t="n">
        <v>6</v>
      </c>
      <c r="Q315" s="94" t="n">
        <v>1</v>
      </c>
      <c r="R315" s="9" t="str">
        <f aca="false">IF(L315&lt;100000,"o","x")</f>
        <v>x</v>
      </c>
      <c r="S315" s="10" t="n">
        <f aca="false">IF(R315="o",0,L315*Q315)</f>
        <v>175000</v>
      </c>
      <c r="T315" s="11"/>
      <c r="U315" s="95" t="s">
        <v>68</v>
      </c>
      <c r="V315" s="17" t="n">
        <f aca="false">ROUNDUP(($X$9-G315)/365,2)</f>
        <v>7.17</v>
      </c>
      <c r="W315" s="13" t="n">
        <f aca="false">IF(S315=0,0,IF(P315&gt;V315,(S315-1000)/P315*V315,(S315-1000)))</f>
        <v>174000</v>
      </c>
      <c r="X315" s="13" t="n">
        <f aca="false">IF(S315=0,0,S315-W315)</f>
        <v>1000</v>
      </c>
    </row>
    <row r="316" customFormat="false" ht="20.65" hidden="false" customHeight="true" outlineLevel="0" collapsed="false">
      <c r="A316" s="87" t="n">
        <v>7910</v>
      </c>
      <c r="B316" s="88" t="s">
        <v>62</v>
      </c>
      <c r="C316" s="88" t="s">
        <v>88</v>
      </c>
      <c r="D316" s="88" t="s">
        <v>62</v>
      </c>
      <c r="E316" s="89" t="s">
        <v>84</v>
      </c>
      <c r="F316" s="90" t="s">
        <v>481</v>
      </c>
      <c r="G316" s="91" t="n">
        <v>36474</v>
      </c>
      <c r="H316" s="92" t="s">
        <v>66</v>
      </c>
      <c r="I316" s="90" t="s">
        <v>95</v>
      </c>
      <c r="J316" s="93" t="n">
        <v>1</v>
      </c>
      <c r="K316" s="93"/>
      <c r="L316" s="93" t="n">
        <v>175000</v>
      </c>
      <c r="M316" s="93"/>
      <c r="N316" s="93" t="n">
        <v>175000</v>
      </c>
      <c r="O316" s="87" t="n">
        <v>6</v>
      </c>
      <c r="P316" s="87" t="n">
        <v>6</v>
      </c>
      <c r="Q316" s="99" t="n">
        <v>1</v>
      </c>
      <c r="R316" s="9" t="str">
        <f aca="false">IF(L316&lt;100000,"o","x")</f>
        <v>x</v>
      </c>
      <c r="S316" s="10" t="n">
        <f aca="false">IF(R316="o",0,L316*Q316)</f>
        <v>175000</v>
      </c>
      <c r="T316" s="11"/>
      <c r="U316" s="95" t="s">
        <v>68</v>
      </c>
      <c r="V316" s="17" t="n">
        <f aca="false">ROUNDUP(($X$9-G316)/365,2)</f>
        <v>7.15</v>
      </c>
      <c r="W316" s="13" t="n">
        <f aca="false">IF(S316=0,0,IF(P316&gt;V316,(S316-1000)/P316*V316,(S316-1000)))</f>
        <v>174000</v>
      </c>
      <c r="X316" s="13" t="n">
        <f aca="false">IF(S316=0,0,S316-W316)</f>
        <v>1000</v>
      </c>
    </row>
    <row r="317" customFormat="false" ht="20.65" hidden="false" customHeight="true" outlineLevel="0" collapsed="false">
      <c r="A317" s="87" t="n">
        <v>7910</v>
      </c>
      <c r="B317" s="88" t="s">
        <v>62</v>
      </c>
      <c r="C317" s="88" t="s">
        <v>88</v>
      </c>
      <c r="D317" s="88" t="s">
        <v>62</v>
      </c>
      <c r="E317" s="89" t="s">
        <v>134</v>
      </c>
      <c r="F317" s="90" t="s">
        <v>482</v>
      </c>
      <c r="G317" s="91" t="n">
        <v>38069</v>
      </c>
      <c r="H317" s="92" t="s">
        <v>66</v>
      </c>
      <c r="I317" s="89" t="s">
        <v>113</v>
      </c>
      <c r="J317" s="93" t="n">
        <v>1</v>
      </c>
      <c r="K317" s="93"/>
      <c r="L317" s="93" t="n">
        <v>278000</v>
      </c>
      <c r="M317" s="93"/>
      <c r="N317" s="93" t="n">
        <v>278000</v>
      </c>
      <c r="O317" s="87" t="n">
        <v>6</v>
      </c>
      <c r="P317" s="87" t="n">
        <v>6</v>
      </c>
      <c r="Q317" s="99" t="n">
        <v>1</v>
      </c>
      <c r="R317" s="9" t="str">
        <f aca="false">IF(L317&lt;100000,"o","x")</f>
        <v>x</v>
      </c>
      <c r="S317" s="10" t="n">
        <f aca="false">IF(R317="o",0,L317*Q317)</f>
        <v>278000</v>
      </c>
      <c r="T317" s="11"/>
      <c r="U317" s="95" t="s">
        <v>68</v>
      </c>
      <c r="V317" s="17" t="n">
        <f aca="false">ROUNDUP(($X$9-G317)/365,2)</f>
        <v>2.78</v>
      </c>
      <c r="W317" s="13" t="n">
        <f aca="false">IF(S317=0,0,IF(P317&gt;V317,(S317-1000)/P317*V317,(S317-1000)))</f>
        <v>128343.333333333</v>
      </c>
      <c r="X317" s="13" t="n">
        <f aca="false">IF(S317=0,0,S317-W317)</f>
        <v>149656.666666667</v>
      </c>
    </row>
    <row r="318" customFormat="false" ht="20.65" hidden="false" customHeight="true" outlineLevel="0" collapsed="false">
      <c r="A318" s="87" t="n">
        <v>7910</v>
      </c>
      <c r="B318" s="88" t="s">
        <v>62</v>
      </c>
      <c r="C318" s="88" t="s">
        <v>88</v>
      </c>
      <c r="D318" s="88" t="s">
        <v>62</v>
      </c>
      <c r="E318" s="97" t="n">
        <v>1111</v>
      </c>
      <c r="F318" s="90" t="s">
        <v>483</v>
      </c>
      <c r="G318" s="91" t="n">
        <v>38376</v>
      </c>
      <c r="H318" s="92" t="s">
        <v>66</v>
      </c>
      <c r="I318" s="90" t="s">
        <v>67</v>
      </c>
      <c r="J318" s="93" t="n">
        <v>1</v>
      </c>
      <c r="K318" s="93"/>
      <c r="L318" s="93" t="n">
        <v>299000</v>
      </c>
      <c r="M318" s="93"/>
      <c r="N318" s="93" t="n">
        <v>299000</v>
      </c>
      <c r="O318" s="87" t="n">
        <v>6</v>
      </c>
      <c r="P318" s="87" t="n">
        <v>6</v>
      </c>
      <c r="Q318" s="99" t="n">
        <v>1</v>
      </c>
      <c r="R318" s="9" t="str">
        <f aca="false">IF(L318&lt;100000,"o","x")</f>
        <v>x</v>
      </c>
      <c r="S318" s="10" t="n">
        <f aca="false">IF(R318="o",0,L318*Q318)</f>
        <v>299000</v>
      </c>
      <c r="T318" s="11"/>
      <c r="U318" s="95" t="s">
        <v>68</v>
      </c>
      <c r="V318" s="17" t="n">
        <f aca="false">ROUNDUP(($X$9-G318)/365,2)</f>
        <v>1.94</v>
      </c>
      <c r="W318" s="13" t="n">
        <f aca="false">IF(S318=0,0,IF(P318&gt;V318,(S318-1000)/P318*V318,(S318-1000)))</f>
        <v>96353.3333333333</v>
      </c>
      <c r="X318" s="13" t="n">
        <f aca="false">IF(S318=0,0,S318-W318)</f>
        <v>202646.666666667</v>
      </c>
    </row>
    <row r="319" customFormat="false" ht="20.65" hidden="false" customHeight="true" outlineLevel="0" collapsed="false">
      <c r="A319" s="87" t="n">
        <v>9340</v>
      </c>
      <c r="B319" s="88" t="s">
        <v>62</v>
      </c>
      <c r="C319" s="88" t="s">
        <v>218</v>
      </c>
      <c r="D319" s="88" t="s">
        <v>62</v>
      </c>
      <c r="E319" s="89" t="s">
        <v>76</v>
      </c>
      <c r="F319" s="90" t="s">
        <v>484</v>
      </c>
      <c r="G319" s="91" t="n">
        <v>37578</v>
      </c>
      <c r="H319" s="92" t="s">
        <v>71</v>
      </c>
      <c r="I319" s="90" t="s">
        <v>67</v>
      </c>
      <c r="J319" s="93" t="n">
        <v>45</v>
      </c>
      <c r="K319" s="93"/>
      <c r="L319" s="93" t="n">
        <v>32084</v>
      </c>
      <c r="M319" s="93"/>
      <c r="N319" s="93" t="n">
        <v>1443780</v>
      </c>
      <c r="O319" s="87" t="n">
        <v>0</v>
      </c>
      <c r="P319" s="87" t="n">
        <v>5</v>
      </c>
      <c r="Q319" s="99" t="n">
        <v>45</v>
      </c>
      <c r="R319" s="9" t="str">
        <f aca="false">IF(L319&lt;100000,"o","x")</f>
        <v>o</v>
      </c>
      <c r="S319" s="10" t="n">
        <f aca="false">IF(R319="o",0,L319*Q319)</f>
        <v>0</v>
      </c>
      <c r="T319" s="11"/>
      <c r="U319" s="95" t="s">
        <v>68</v>
      </c>
      <c r="V319" s="17" t="n">
        <f aca="false">ROUNDUP(($X$9-G319)/365,2)</f>
        <v>4.13</v>
      </c>
      <c r="W319" s="13" t="n">
        <f aca="false">IF(S319=0,0,IF(P319&gt;V319,(S319-1000)/P319*V319,(S319-1000)))</f>
        <v>0</v>
      </c>
      <c r="X319" s="13" t="n">
        <f aca="false">IF(S319=0,0,S319-W319)</f>
        <v>0</v>
      </c>
    </row>
    <row r="320" customFormat="false" ht="20.65" hidden="false" customHeight="true" outlineLevel="0" collapsed="false">
      <c r="A320" s="87"/>
      <c r="B320" s="92"/>
      <c r="C320" s="92"/>
      <c r="D320" s="92"/>
      <c r="E320" s="90"/>
      <c r="F320" s="90"/>
      <c r="G320" s="91"/>
      <c r="H320" s="92"/>
      <c r="I320" s="90"/>
      <c r="J320" s="93"/>
      <c r="K320" s="93"/>
      <c r="L320" s="93"/>
      <c r="M320" s="93"/>
      <c r="N320" s="93"/>
      <c r="O320" s="87"/>
      <c r="P320" s="87"/>
      <c r="Q320" s="99"/>
      <c r="R320" s="9"/>
      <c r="S320" s="10"/>
      <c r="T320" s="11"/>
      <c r="U320" s="95"/>
      <c r="V320" s="17"/>
      <c r="W320" s="13"/>
      <c r="X320" s="13"/>
    </row>
    <row r="321" customFormat="false" ht="25.9" hidden="false" customHeight="true" outlineLevel="0" collapsed="false">
      <c r="A321" s="92" t="s">
        <v>485</v>
      </c>
      <c r="B321" s="92"/>
      <c r="C321" s="92"/>
      <c r="D321" s="92"/>
      <c r="E321" s="92"/>
      <c r="F321" s="90"/>
      <c r="G321" s="98"/>
      <c r="H321" s="92"/>
      <c r="I321" s="98"/>
      <c r="J321" s="93" t="n">
        <v>971</v>
      </c>
      <c r="K321" s="93"/>
      <c r="L321" s="98"/>
      <c r="M321" s="98"/>
      <c r="N321" s="100" t="n">
        <v>5001209873</v>
      </c>
      <c r="O321" s="98"/>
      <c r="P321" s="101"/>
      <c r="Q321" s="102" t="n">
        <f aca="false">SUM(Q11:Q319)</f>
        <v>971</v>
      </c>
      <c r="R321" s="101"/>
      <c r="S321" s="103" t="n">
        <f aca="false">SUBTOTAL(9,S11:S320)</f>
        <v>4985236574</v>
      </c>
      <c r="T321" s="101"/>
      <c r="U321" s="104"/>
      <c r="V321" s="102"/>
      <c r="W321" s="105" t="n">
        <f aca="false">SUM(W11:W319)</f>
        <v>3683867904.31881</v>
      </c>
      <c r="X321" s="105" t="n">
        <f aca="false">SUM(X11:X319)</f>
        <v>1301368669.68119</v>
      </c>
    </row>
    <row r="323" customFormat="false" ht="14.25" hidden="false" customHeight="false" outlineLevel="0" collapsed="false">
      <c r="N323" s="106"/>
      <c r="W323" s="107"/>
    </row>
    <row r="324" customFormat="false" ht="14.25" hidden="false" customHeight="false" outlineLevel="0" collapsed="false">
      <c r="W324" s="108"/>
    </row>
    <row r="325" customFormat="false" ht="14.25" hidden="false" customHeight="false" outlineLevel="0" collapsed="false">
      <c r="W325" s="107"/>
    </row>
  </sheetData>
  <autoFilter ref="A10:X319">
    <filterColumn colId="20">
      <filters>
        <filter val="비품"/>
      </filters>
    </filterColumn>
  </autoFilter>
  <mergeCells count="635">
    <mergeCell ref="A2:O2"/>
    <mergeCell ref="A5:F5"/>
    <mergeCell ref="G5:J5"/>
    <mergeCell ref="K5:O6"/>
    <mergeCell ref="A6:F6"/>
    <mergeCell ref="G6:J6"/>
    <mergeCell ref="A7:F7"/>
    <mergeCell ref="G7:J7"/>
    <mergeCell ref="K7:O7"/>
    <mergeCell ref="A8:F8"/>
    <mergeCell ref="U9:V9"/>
    <mergeCell ref="A10:E10"/>
    <mergeCell ref="J10:K10"/>
    <mergeCell ref="L10:M10"/>
    <mergeCell ref="J11:K11"/>
    <mergeCell ref="L11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  <mergeCell ref="J31:K31"/>
    <mergeCell ref="L31:M31"/>
    <mergeCell ref="J32:K32"/>
    <mergeCell ref="L32:M32"/>
    <mergeCell ref="J33:K33"/>
    <mergeCell ref="L33:M33"/>
    <mergeCell ref="J34:K34"/>
    <mergeCell ref="L34:M34"/>
    <mergeCell ref="J35:K35"/>
    <mergeCell ref="L35:M35"/>
    <mergeCell ref="J36:K36"/>
    <mergeCell ref="L36:M36"/>
    <mergeCell ref="J37:K37"/>
    <mergeCell ref="L37:M37"/>
    <mergeCell ref="J38:K38"/>
    <mergeCell ref="L38:M38"/>
    <mergeCell ref="J39:K39"/>
    <mergeCell ref="L39:M39"/>
    <mergeCell ref="J40:K40"/>
    <mergeCell ref="L40:M40"/>
    <mergeCell ref="J41:K41"/>
    <mergeCell ref="L41:M41"/>
    <mergeCell ref="J42:K42"/>
    <mergeCell ref="L42:M42"/>
    <mergeCell ref="J43:K43"/>
    <mergeCell ref="L43:M43"/>
    <mergeCell ref="J44:K44"/>
    <mergeCell ref="L44:M44"/>
    <mergeCell ref="J45:K45"/>
    <mergeCell ref="L45:M45"/>
    <mergeCell ref="J46:K46"/>
    <mergeCell ref="L46:M46"/>
    <mergeCell ref="J47:K47"/>
    <mergeCell ref="L47:M47"/>
    <mergeCell ref="J48:K48"/>
    <mergeCell ref="L48:M48"/>
    <mergeCell ref="J49:K49"/>
    <mergeCell ref="L49:M49"/>
    <mergeCell ref="J50:K50"/>
    <mergeCell ref="L50:M50"/>
    <mergeCell ref="J51:K51"/>
    <mergeCell ref="L51:M51"/>
    <mergeCell ref="J52:K52"/>
    <mergeCell ref="L52:M52"/>
    <mergeCell ref="J53:K53"/>
    <mergeCell ref="L53:M53"/>
    <mergeCell ref="J54:K54"/>
    <mergeCell ref="L54:M54"/>
    <mergeCell ref="J55:K55"/>
    <mergeCell ref="L55:M55"/>
    <mergeCell ref="J56:K56"/>
    <mergeCell ref="L56:M56"/>
    <mergeCell ref="J57:K57"/>
    <mergeCell ref="L57:M57"/>
    <mergeCell ref="J58:K58"/>
    <mergeCell ref="L58:M58"/>
    <mergeCell ref="J59:K59"/>
    <mergeCell ref="L59:M59"/>
    <mergeCell ref="J60:K60"/>
    <mergeCell ref="L60:M60"/>
    <mergeCell ref="J61:K61"/>
    <mergeCell ref="L61:M61"/>
    <mergeCell ref="J62:K62"/>
    <mergeCell ref="L62:M62"/>
    <mergeCell ref="J63:K63"/>
    <mergeCell ref="L63:M63"/>
    <mergeCell ref="J64:K64"/>
    <mergeCell ref="L64:M64"/>
    <mergeCell ref="J65:K65"/>
    <mergeCell ref="L65:M65"/>
    <mergeCell ref="J66:K66"/>
    <mergeCell ref="L66:M66"/>
    <mergeCell ref="J67:K67"/>
    <mergeCell ref="L67:M67"/>
    <mergeCell ref="J68:K68"/>
    <mergeCell ref="L68:M68"/>
    <mergeCell ref="J69:K69"/>
    <mergeCell ref="L69:M69"/>
    <mergeCell ref="J70:K70"/>
    <mergeCell ref="L70:M70"/>
    <mergeCell ref="J71:K71"/>
    <mergeCell ref="L71:M71"/>
    <mergeCell ref="J72:K72"/>
    <mergeCell ref="L72:M72"/>
    <mergeCell ref="J73:K73"/>
    <mergeCell ref="L73:M73"/>
    <mergeCell ref="J74:K74"/>
    <mergeCell ref="L74:M74"/>
    <mergeCell ref="J75:K75"/>
    <mergeCell ref="L75:M75"/>
    <mergeCell ref="J76:K76"/>
    <mergeCell ref="L76:M76"/>
    <mergeCell ref="J77:K77"/>
    <mergeCell ref="L77:M77"/>
    <mergeCell ref="J78:K78"/>
    <mergeCell ref="L78:M78"/>
    <mergeCell ref="J79:K79"/>
    <mergeCell ref="L79:M79"/>
    <mergeCell ref="J80:K80"/>
    <mergeCell ref="L80:M80"/>
    <mergeCell ref="J81:K81"/>
    <mergeCell ref="L81:M81"/>
    <mergeCell ref="J82:K82"/>
    <mergeCell ref="L82:M82"/>
    <mergeCell ref="J83:K83"/>
    <mergeCell ref="L83:M83"/>
    <mergeCell ref="J84:K84"/>
    <mergeCell ref="L84:M84"/>
    <mergeCell ref="J85:K85"/>
    <mergeCell ref="L85:M85"/>
    <mergeCell ref="J86:K86"/>
    <mergeCell ref="L86:M86"/>
    <mergeCell ref="J87:K87"/>
    <mergeCell ref="L87:M87"/>
    <mergeCell ref="J88:K88"/>
    <mergeCell ref="L88:M88"/>
    <mergeCell ref="J89:K89"/>
    <mergeCell ref="L89:M89"/>
    <mergeCell ref="J90:K90"/>
    <mergeCell ref="L90:M90"/>
    <mergeCell ref="J91:K91"/>
    <mergeCell ref="L91:M91"/>
    <mergeCell ref="J92:K92"/>
    <mergeCell ref="L92:M92"/>
    <mergeCell ref="J93:K93"/>
    <mergeCell ref="L93:M93"/>
    <mergeCell ref="J94:K94"/>
    <mergeCell ref="L94:M94"/>
    <mergeCell ref="J95:K95"/>
    <mergeCell ref="L95:M95"/>
    <mergeCell ref="J96:K96"/>
    <mergeCell ref="L96:M96"/>
    <mergeCell ref="J97:K97"/>
    <mergeCell ref="L97:M97"/>
    <mergeCell ref="J98:K98"/>
    <mergeCell ref="L98:M98"/>
    <mergeCell ref="J99:K99"/>
    <mergeCell ref="L99:M99"/>
    <mergeCell ref="J100:K100"/>
    <mergeCell ref="L100:M100"/>
    <mergeCell ref="J101:K101"/>
    <mergeCell ref="L101:M101"/>
    <mergeCell ref="J102:K102"/>
    <mergeCell ref="L102:M102"/>
    <mergeCell ref="J103:K103"/>
    <mergeCell ref="L103:M103"/>
    <mergeCell ref="J104:K104"/>
    <mergeCell ref="L104:M104"/>
    <mergeCell ref="J105:K105"/>
    <mergeCell ref="L105:M105"/>
    <mergeCell ref="J106:K106"/>
    <mergeCell ref="L106:M106"/>
    <mergeCell ref="J107:K107"/>
    <mergeCell ref="L107:M107"/>
    <mergeCell ref="J108:K108"/>
    <mergeCell ref="L108:M108"/>
    <mergeCell ref="J109:K109"/>
    <mergeCell ref="L109:M109"/>
    <mergeCell ref="J110:K110"/>
    <mergeCell ref="L110:M110"/>
    <mergeCell ref="J111:K111"/>
    <mergeCell ref="L111:M111"/>
    <mergeCell ref="J112:K112"/>
    <mergeCell ref="L112:M112"/>
    <mergeCell ref="J113:K113"/>
    <mergeCell ref="L113:M113"/>
    <mergeCell ref="J114:K114"/>
    <mergeCell ref="L114:M114"/>
    <mergeCell ref="J115:K115"/>
    <mergeCell ref="L115:M115"/>
    <mergeCell ref="J116:K116"/>
    <mergeCell ref="L116:M116"/>
    <mergeCell ref="J117:K117"/>
    <mergeCell ref="L117:M117"/>
    <mergeCell ref="J118:K118"/>
    <mergeCell ref="L118:M118"/>
    <mergeCell ref="J119:K119"/>
    <mergeCell ref="L119:M119"/>
    <mergeCell ref="J120:K120"/>
    <mergeCell ref="L120:M120"/>
    <mergeCell ref="J121:K121"/>
    <mergeCell ref="L121:M121"/>
    <mergeCell ref="J122:K122"/>
    <mergeCell ref="L122:M122"/>
    <mergeCell ref="J123:K123"/>
    <mergeCell ref="L123:M123"/>
    <mergeCell ref="J124:K124"/>
    <mergeCell ref="L124:M124"/>
    <mergeCell ref="J125:K125"/>
    <mergeCell ref="L125:M125"/>
    <mergeCell ref="J126:K126"/>
    <mergeCell ref="L126:M126"/>
    <mergeCell ref="J127:K127"/>
    <mergeCell ref="L127:M127"/>
    <mergeCell ref="J128:K128"/>
    <mergeCell ref="L128:M128"/>
    <mergeCell ref="J129:K129"/>
    <mergeCell ref="L129:M129"/>
    <mergeCell ref="J130:K130"/>
    <mergeCell ref="L130:M130"/>
    <mergeCell ref="J131:K131"/>
    <mergeCell ref="L131:M131"/>
    <mergeCell ref="J132:K132"/>
    <mergeCell ref="L132:M132"/>
    <mergeCell ref="J133:K133"/>
    <mergeCell ref="L133:M133"/>
    <mergeCell ref="J134:K134"/>
    <mergeCell ref="L134:M134"/>
    <mergeCell ref="J135:K135"/>
    <mergeCell ref="L135:M135"/>
    <mergeCell ref="J136:K136"/>
    <mergeCell ref="L136:M136"/>
    <mergeCell ref="J137:K137"/>
    <mergeCell ref="L137:M137"/>
    <mergeCell ref="J138:K138"/>
    <mergeCell ref="L138:M138"/>
    <mergeCell ref="J139:K139"/>
    <mergeCell ref="L139:M139"/>
    <mergeCell ref="J140:K140"/>
    <mergeCell ref="L140:M140"/>
    <mergeCell ref="J141:K141"/>
    <mergeCell ref="L141:M141"/>
    <mergeCell ref="J142:K142"/>
    <mergeCell ref="L142:M142"/>
    <mergeCell ref="J143:K143"/>
    <mergeCell ref="L143:M143"/>
    <mergeCell ref="J144:K144"/>
    <mergeCell ref="L144:M144"/>
    <mergeCell ref="J145:K145"/>
    <mergeCell ref="L145:M145"/>
    <mergeCell ref="J146:K146"/>
    <mergeCell ref="L146:M146"/>
    <mergeCell ref="J147:K147"/>
    <mergeCell ref="L147:M147"/>
    <mergeCell ref="J148:K148"/>
    <mergeCell ref="L148:M148"/>
    <mergeCell ref="J149:K149"/>
    <mergeCell ref="L149:M149"/>
    <mergeCell ref="J150:K150"/>
    <mergeCell ref="L150:M150"/>
    <mergeCell ref="J151:K151"/>
    <mergeCell ref="L151:M151"/>
    <mergeCell ref="J152:K152"/>
    <mergeCell ref="L152:M152"/>
    <mergeCell ref="J153:K153"/>
    <mergeCell ref="L153:M153"/>
    <mergeCell ref="J154:K154"/>
    <mergeCell ref="L154:M154"/>
    <mergeCell ref="J155:K155"/>
    <mergeCell ref="L155:M155"/>
    <mergeCell ref="J156:K156"/>
    <mergeCell ref="L156:M156"/>
    <mergeCell ref="J157:K157"/>
    <mergeCell ref="L157:M157"/>
    <mergeCell ref="J158:K158"/>
    <mergeCell ref="L158:M158"/>
    <mergeCell ref="J159:K159"/>
    <mergeCell ref="L159:M159"/>
    <mergeCell ref="J160:K160"/>
    <mergeCell ref="L160:M160"/>
    <mergeCell ref="J161:K161"/>
    <mergeCell ref="L161:M161"/>
    <mergeCell ref="J162:K162"/>
    <mergeCell ref="L162:M162"/>
    <mergeCell ref="J163:K163"/>
    <mergeCell ref="L163:M163"/>
    <mergeCell ref="J164:K164"/>
    <mergeCell ref="L164:M164"/>
    <mergeCell ref="J165:K165"/>
    <mergeCell ref="L165:M165"/>
    <mergeCell ref="J166:K166"/>
    <mergeCell ref="L166:M166"/>
    <mergeCell ref="J167:K167"/>
    <mergeCell ref="L167:M167"/>
    <mergeCell ref="J168:K168"/>
    <mergeCell ref="L168:M168"/>
    <mergeCell ref="J169:K169"/>
    <mergeCell ref="L169:M169"/>
    <mergeCell ref="J170:K170"/>
    <mergeCell ref="L170:M170"/>
    <mergeCell ref="J171:K171"/>
    <mergeCell ref="L171:M171"/>
    <mergeCell ref="J172:K172"/>
    <mergeCell ref="L172:M172"/>
    <mergeCell ref="J173:K173"/>
    <mergeCell ref="L173:M173"/>
    <mergeCell ref="J174:K174"/>
    <mergeCell ref="L174:M174"/>
    <mergeCell ref="J175:K175"/>
    <mergeCell ref="L175:M175"/>
    <mergeCell ref="J176:K176"/>
    <mergeCell ref="L176:M176"/>
    <mergeCell ref="J177:K177"/>
    <mergeCell ref="L177:M177"/>
    <mergeCell ref="J178:K178"/>
    <mergeCell ref="L178:M178"/>
    <mergeCell ref="J179:K179"/>
    <mergeCell ref="L179:M179"/>
    <mergeCell ref="J180:K180"/>
    <mergeCell ref="L180:M180"/>
    <mergeCell ref="J181:K181"/>
    <mergeCell ref="L181:M181"/>
    <mergeCell ref="J182:K182"/>
    <mergeCell ref="L182:M182"/>
    <mergeCell ref="J183:K183"/>
    <mergeCell ref="L183:M183"/>
    <mergeCell ref="J184:K184"/>
    <mergeCell ref="L184:M184"/>
    <mergeCell ref="J185:K185"/>
    <mergeCell ref="L185:M185"/>
    <mergeCell ref="J186:K186"/>
    <mergeCell ref="L186:M186"/>
    <mergeCell ref="J187:K187"/>
    <mergeCell ref="L187:M187"/>
    <mergeCell ref="J188:K188"/>
    <mergeCell ref="L188:M188"/>
    <mergeCell ref="J189:K189"/>
    <mergeCell ref="L189:M189"/>
    <mergeCell ref="J190:K190"/>
    <mergeCell ref="L190:M190"/>
    <mergeCell ref="J191:K191"/>
    <mergeCell ref="L191:M191"/>
    <mergeCell ref="J192:K192"/>
    <mergeCell ref="L192:M192"/>
    <mergeCell ref="J193:K193"/>
    <mergeCell ref="L193:M193"/>
    <mergeCell ref="J194:K194"/>
    <mergeCell ref="L194:M194"/>
    <mergeCell ref="J195:K195"/>
    <mergeCell ref="L195:M195"/>
    <mergeCell ref="J196:K196"/>
    <mergeCell ref="L196:M196"/>
    <mergeCell ref="J197:K197"/>
    <mergeCell ref="L197:M197"/>
    <mergeCell ref="J198:K198"/>
    <mergeCell ref="L198:M198"/>
    <mergeCell ref="J199:K199"/>
    <mergeCell ref="L199:M199"/>
    <mergeCell ref="J200:K200"/>
    <mergeCell ref="L200:M200"/>
    <mergeCell ref="J201:K201"/>
    <mergeCell ref="L201:M201"/>
    <mergeCell ref="J202:K202"/>
    <mergeCell ref="L202:M202"/>
    <mergeCell ref="J203:K203"/>
    <mergeCell ref="L203:M203"/>
    <mergeCell ref="J204:K204"/>
    <mergeCell ref="L204:M204"/>
    <mergeCell ref="J205:K205"/>
    <mergeCell ref="L205:M205"/>
    <mergeCell ref="J206:K206"/>
    <mergeCell ref="L206:M206"/>
    <mergeCell ref="J207:K207"/>
    <mergeCell ref="L207:M207"/>
    <mergeCell ref="J208:K208"/>
    <mergeCell ref="L208:M208"/>
    <mergeCell ref="J209:K209"/>
    <mergeCell ref="L209:M209"/>
    <mergeCell ref="J210:K210"/>
    <mergeCell ref="L210:M210"/>
    <mergeCell ref="J211:K211"/>
    <mergeCell ref="L211:M211"/>
    <mergeCell ref="J212:K212"/>
    <mergeCell ref="L212:M212"/>
    <mergeCell ref="J213:K213"/>
    <mergeCell ref="L213:M213"/>
    <mergeCell ref="J214:K214"/>
    <mergeCell ref="L214:M214"/>
    <mergeCell ref="J215:K215"/>
    <mergeCell ref="L215:M215"/>
    <mergeCell ref="J216:K216"/>
    <mergeCell ref="L216:M216"/>
    <mergeCell ref="J217:K217"/>
    <mergeCell ref="L217:M217"/>
    <mergeCell ref="J218:K218"/>
    <mergeCell ref="L218:M218"/>
    <mergeCell ref="J219:K219"/>
    <mergeCell ref="L219:M219"/>
    <mergeCell ref="J220:K220"/>
    <mergeCell ref="L220:M220"/>
    <mergeCell ref="J221:K221"/>
    <mergeCell ref="L221:M221"/>
    <mergeCell ref="J222:K222"/>
    <mergeCell ref="L222:M222"/>
    <mergeCell ref="J223:K223"/>
    <mergeCell ref="L223:M223"/>
    <mergeCell ref="J224:K224"/>
    <mergeCell ref="L224:M224"/>
    <mergeCell ref="J225:K225"/>
    <mergeCell ref="L225:M225"/>
    <mergeCell ref="J226:K226"/>
    <mergeCell ref="L226:M226"/>
    <mergeCell ref="J227:K227"/>
    <mergeCell ref="L227:M227"/>
    <mergeCell ref="J228:K228"/>
    <mergeCell ref="L228:M228"/>
    <mergeCell ref="J229:K229"/>
    <mergeCell ref="L229:M229"/>
    <mergeCell ref="J230:K230"/>
    <mergeCell ref="L230:M230"/>
    <mergeCell ref="J231:K231"/>
    <mergeCell ref="L231:M231"/>
    <mergeCell ref="J232:K232"/>
    <mergeCell ref="L232:M232"/>
    <mergeCell ref="J233:K233"/>
    <mergeCell ref="L233:M233"/>
    <mergeCell ref="J234:K234"/>
    <mergeCell ref="L234:M234"/>
    <mergeCell ref="J235:K235"/>
    <mergeCell ref="L235:M235"/>
    <mergeCell ref="J236:K236"/>
    <mergeCell ref="L236:M236"/>
    <mergeCell ref="J237:K237"/>
    <mergeCell ref="L237:M237"/>
    <mergeCell ref="J238:K238"/>
    <mergeCell ref="L238:M238"/>
    <mergeCell ref="J239:K239"/>
    <mergeCell ref="L239:M239"/>
    <mergeCell ref="J240:K240"/>
    <mergeCell ref="L240:M240"/>
    <mergeCell ref="J241:K241"/>
    <mergeCell ref="L241:M241"/>
    <mergeCell ref="J242:K242"/>
    <mergeCell ref="L242:M242"/>
    <mergeCell ref="J243:K243"/>
    <mergeCell ref="L243:M243"/>
    <mergeCell ref="J244:K244"/>
    <mergeCell ref="L244:M244"/>
    <mergeCell ref="J245:K245"/>
    <mergeCell ref="L245:M245"/>
    <mergeCell ref="J246:K246"/>
    <mergeCell ref="L246:M246"/>
    <mergeCell ref="J247:K247"/>
    <mergeCell ref="L247:M247"/>
    <mergeCell ref="J248:K248"/>
    <mergeCell ref="L248:M248"/>
    <mergeCell ref="J249:K249"/>
    <mergeCell ref="L249:M249"/>
    <mergeCell ref="J250:K250"/>
    <mergeCell ref="L250:M250"/>
    <mergeCell ref="J251:K251"/>
    <mergeCell ref="L251:M251"/>
    <mergeCell ref="J252:K252"/>
    <mergeCell ref="L252:M252"/>
    <mergeCell ref="J253:K253"/>
    <mergeCell ref="L253:M253"/>
    <mergeCell ref="J254:K254"/>
    <mergeCell ref="L254:M254"/>
    <mergeCell ref="J255:K255"/>
    <mergeCell ref="L255:M255"/>
    <mergeCell ref="J256:K256"/>
    <mergeCell ref="L256:M256"/>
    <mergeCell ref="J257:K257"/>
    <mergeCell ref="L257:M257"/>
    <mergeCell ref="J258:K258"/>
    <mergeCell ref="L258:M258"/>
    <mergeCell ref="J259:K259"/>
    <mergeCell ref="L259:M259"/>
    <mergeCell ref="J260:K260"/>
    <mergeCell ref="L260:M260"/>
    <mergeCell ref="J261:K261"/>
    <mergeCell ref="L261:M261"/>
    <mergeCell ref="J262:K262"/>
    <mergeCell ref="L262:M262"/>
    <mergeCell ref="J263:K263"/>
    <mergeCell ref="L263:M263"/>
    <mergeCell ref="J264:K264"/>
    <mergeCell ref="L264:M264"/>
    <mergeCell ref="J265:K265"/>
    <mergeCell ref="L265:M265"/>
    <mergeCell ref="J266:K266"/>
    <mergeCell ref="L266:M266"/>
    <mergeCell ref="J267:K267"/>
    <mergeCell ref="L267:M267"/>
    <mergeCell ref="J268:K268"/>
    <mergeCell ref="L268:M268"/>
    <mergeCell ref="J269:K269"/>
    <mergeCell ref="L269:M269"/>
    <mergeCell ref="J270:K270"/>
    <mergeCell ref="L270:M270"/>
    <mergeCell ref="J271:K271"/>
    <mergeCell ref="L271:M271"/>
    <mergeCell ref="J272:K272"/>
    <mergeCell ref="L272:M272"/>
    <mergeCell ref="J273:K273"/>
    <mergeCell ref="L273:M273"/>
    <mergeCell ref="J274:K274"/>
    <mergeCell ref="L274:M274"/>
    <mergeCell ref="J275:K275"/>
    <mergeCell ref="L275:M275"/>
    <mergeCell ref="J276:K276"/>
    <mergeCell ref="L276:M276"/>
    <mergeCell ref="J277:K277"/>
    <mergeCell ref="L277:M277"/>
    <mergeCell ref="J278:K278"/>
    <mergeCell ref="L278:M278"/>
    <mergeCell ref="J279:K279"/>
    <mergeCell ref="L279:M279"/>
    <mergeCell ref="J280:K280"/>
    <mergeCell ref="L280:M280"/>
    <mergeCell ref="J281:K281"/>
    <mergeCell ref="L281:M281"/>
    <mergeCell ref="J282:K282"/>
    <mergeCell ref="L282:M282"/>
    <mergeCell ref="J283:K283"/>
    <mergeCell ref="L283:M283"/>
    <mergeCell ref="J284:K284"/>
    <mergeCell ref="L284:M284"/>
    <mergeCell ref="J285:K285"/>
    <mergeCell ref="L285:M285"/>
    <mergeCell ref="J286:K286"/>
    <mergeCell ref="L286:M286"/>
    <mergeCell ref="J287:K287"/>
    <mergeCell ref="L287:M287"/>
    <mergeCell ref="J288:K288"/>
    <mergeCell ref="L288:M288"/>
    <mergeCell ref="J289:K289"/>
    <mergeCell ref="L289:M289"/>
    <mergeCell ref="J290:K290"/>
    <mergeCell ref="L290:M290"/>
    <mergeCell ref="J291:K291"/>
    <mergeCell ref="L291:M291"/>
    <mergeCell ref="J292:K292"/>
    <mergeCell ref="L292:M292"/>
    <mergeCell ref="J293:K293"/>
    <mergeCell ref="L293:M293"/>
    <mergeCell ref="J294:K294"/>
    <mergeCell ref="L294:M294"/>
    <mergeCell ref="J295:K295"/>
    <mergeCell ref="L295:M295"/>
    <mergeCell ref="J296:K296"/>
    <mergeCell ref="L296:M296"/>
    <mergeCell ref="J297:K297"/>
    <mergeCell ref="L297:M297"/>
    <mergeCell ref="J298:K298"/>
    <mergeCell ref="L298:M298"/>
    <mergeCell ref="J299:K299"/>
    <mergeCell ref="L299:M299"/>
    <mergeCell ref="J300:K300"/>
    <mergeCell ref="L300:M300"/>
    <mergeCell ref="J301:K301"/>
    <mergeCell ref="L301:M301"/>
    <mergeCell ref="J302:K302"/>
    <mergeCell ref="L302:M302"/>
    <mergeCell ref="J303:K303"/>
    <mergeCell ref="L303:M303"/>
    <mergeCell ref="J304:K304"/>
    <mergeCell ref="L304:M304"/>
    <mergeCell ref="J305:K305"/>
    <mergeCell ref="L305:M305"/>
    <mergeCell ref="J306:K306"/>
    <mergeCell ref="L306:M306"/>
    <mergeCell ref="J307:K307"/>
    <mergeCell ref="L307:M307"/>
    <mergeCell ref="J308:K308"/>
    <mergeCell ref="L308:M308"/>
    <mergeCell ref="J309:K309"/>
    <mergeCell ref="L309:M309"/>
    <mergeCell ref="J310:K310"/>
    <mergeCell ref="L310:M310"/>
    <mergeCell ref="J311:K311"/>
    <mergeCell ref="L311:M311"/>
    <mergeCell ref="J312:K312"/>
    <mergeCell ref="L312:M312"/>
    <mergeCell ref="J313:K313"/>
    <mergeCell ref="L313:M313"/>
    <mergeCell ref="J314:K314"/>
    <mergeCell ref="L314:M314"/>
    <mergeCell ref="J315:K315"/>
    <mergeCell ref="L315:M315"/>
    <mergeCell ref="J316:K316"/>
    <mergeCell ref="L316:M316"/>
    <mergeCell ref="J317:K317"/>
    <mergeCell ref="L317:M317"/>
    <mergeCell ref="J318:K318"/>
    <mergeCell ref="L318:M318"/>
    <mergeCell ref="J319:K319"/>
    <mergeCell ref="L319:M319"/>
    <mergeCell ref="A321:E321"/>
    <mergeCell ref="J321:K321"/>
    <mergeCell ref="L321:M3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29" man="true" max="16383" min="0"/>
    <brk id="53" man="true" max="16383" min="0"/>
    <brk id="77" man="true" max="16383" min="0"/>
    <brk id="101" man="true" max="16383" min="0"/>
    <brk id="125" man="true" max="16383" min="0"/>
    <brk id="149" man="true" max="16383" min="0"/>
    <brk id="173" man="true" max="16383" min="0"/>
    <brk id="197" man="true" max="16383" min="0"/>
    <brk id="221" man="true" max="16383" min="0"/>
    <brk id="245" man="true" max="16383" min="0"/>
    <brk id="269" man="true" max="16383" min="0"/>
    <brk id="293" man="true" max="16383" min="0"/>
    <brk id="3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5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20:30:05Z</dcterms:created>
  <dc:creator>Report Designer</dc:creator>
  <dc:description>Report Designer Excel File</dc:description>
  <dc:language>en-US</dc:language>
  <cp:lastModifiedBy>이은배</cp:lastModifiedBy>
  <cp:lastPrinted>2006-12-06T04:28:51Z</cp:lastPrinted>
  <dcterms:modified xsi:type="dcterms:W3CDTF">2006-12-06T04:31:10Z</dcterms:modified>
  <cp:revision>0</cp:revision>
  <dc:subject/>
  <dc:title>Report Desiger Excel File</dc:title>
</cp:coreProperties>
</file>